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110</definedName>
    <definedName function="false" hidden="false" localSheetId="0" name="_xlnm.Print_Titles" vbProcedure="false">'Лист 1'!$A:$L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4">
  <si>
    <t xml:space="preserve">Додаток 1 до Програми</t>
  </si>
  <si>
    <t xml:space="preserve">Напрями діяльності та заходи  Програми благоустрою та розвитку комунального господарства Житомирської міської територіальної громади на 2025-2029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25</t>
  </si>
  <si>
    <t xml:space="preserve">ІІ етап     2026</t>
  </si>
  <si>
    <t xml:space="preserve">ІІІ етап      2027</t>
  </si>
  <si>
    <t xml:space="preserve">ІV етап      2028</t>
  </si>
  <si>
    <t xml:space="preserve">V етап      2029</t>
  </si>
  <si>
    <t xml:space="preserve">І: Забезпечення функціонування та поліпшення об`єктів благоустрою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1.1.Утримання та поточний ремонт зливових мереж та штучних споруд в т.ч.кошти на забезпечення потреб виборчого округу</t>
  </si>
  <si>
    <t xml:space="preserve">2025-2029</t>
  </si>
  <si>
    <t xml:space="preserve">УКГ міської ради КП "Експлуатація штучних споруд" ЖМР</t>
  </si>
  <si>
    <t xml:space="preserve">Місцевий бюджет</t>
  </si>
  <si>
    <t xml:space="preserve">1.2.Утримання та поточний ремонт зливових мереж на внутрішньоквартальних та прибудинкових територіях</t>
  </si>
  <si>
    <t xml:space="preserve">1.3.Заходи щодо розміщення та обслуговування біотуалетів з метою забезпечення належного санітарного стану територій</t>
  </si>
  <si>
    <t xml:space="preserve">1.4.Заходи по забезпеченню належного санітарного стану шахтних колодязів та каптажів</t>
  </si>
  <si>
    <t xml:space="preserve">1.5.Утримання та поточний ремонт водопідйомної греблі на річці Тетерів</t>
  </si>
  <si>
    <t xml:space="preserve">Забезпечити в належному стані геологічні памяток природи місцевого значення, прибережних смуг та поліпшити санітарний стан русел річок</t>
  </si>
  <si>
    <t xml:space="preserve">2.1.Упорядкування прибережних захисних смуг та розчищення русел річок</t>
  </si>
  <si>
    <t xml:space="preserve">2.2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2.3. Придбання спеціального  транспорту (човен) для  здійснення  контролю  за кількістю та якістю поверхневих вод і скидів шкідливих речовин у водні ресурси та виконання заходів щодо підтримання сприятливого санітарного стану річок 
</t>
  </si>
  <si>
    <t xml:space="preserve">2.4.  Заходи щодо відновлення і підтримання сприятливого гідрологічного режиму та санітарного стану річки Тетерів (поточний ремонт очисних споруд зливової каналізації міста Житомир в районі паперової фабрики)</t>
  </si>
  <si>
    <t xml:space="preserve">2.5.  Заходи щодо відновлення і підтримання сприятливого гідрологічного режиму (утримання та обслуговування меліоративної системи відкритого типу (канали) в межах с.Вереси)</t>
  </si>
  <si>
    <t xml:space="preserve">Забезпечити функціонування мереж зовнішнього освітлення</t>
  </si>
  <si>
    <t xml:space="preserve">3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 ЖМР</t>
  </si>
  <si>
    <t xml:space="preserve">3.2.Розрахунки за спожиту електроенергію мережами зовнішнього освітлення</t>
  </si>
  <si>
    <t xml:space="preserve">Забезпечити оформлення території громади тощо</t>
  </si>
  <si>
    <t xml:space="preserve">4.1.Заходи щодо обслуговування флагштоку та інші заходи по оформленню міста тощо</t>
  </si>
  <si>
    <t xml:space="preserve">УКГ міської ради КП "ЕМЗО Міськсвітло" ЖМР, КП "Зеленбуд" ЖМР</t>
  </si>
  <si>
    <t xml:space="preserve">Забезпечити збереження та утримання на належному рівні міської зеленої зони</t>
  </si>
  <si>
    <t xml:space="preserve">5.1.Утримання та поточний ремонт обʼєктів благоустрою та озеленення в т.ч.  кошти на забезпечення потреб виборчого округу</t>
  </si>
  <si>
    <t xml:space="preserve">УКГ міської ради  КП "Зеленбуд" ЖМР</t>
  </si>
  <si>
    <t xml:space="preserve">5.2. Заходи з озеленення Житомирської міської територіальної громади</t>
  </si>
  <si>
    <t xml:space="preserve">Ліквідувати наслідки буреломів, сніговалів, вітровалів</t>
  </si>
  <si>
    <t xml:space="preserve">6.1.Виконання  природоохоронних заходів: ліквідація наслідків буреломів, сніговалів, вітровалів</t>
  </si>
  <si>
    <t xml:space="preserve">Забезпечити належне утримання  місць загального користування об"єктів благоустрою</t>
  </si>
  <si>
    <t xml:space="preserve">7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ЕШС" ЖМР</t>
  </si>
  <si>
    <t xml:space="preserve">7.2.Заходи щодо утримання громадських вбиралень</t>
  </si>
  <si>
    <t xml:space="preserve">УКГ міської ради КП "Зеленбуд" ЖМР</t>
  </si>
  <si>
    <t xml:space="preserve">Забезпечити функціонування  фонтанів</t>
  </si>
  <si>
    <t xml:space="preserve">8.1.Утримання та поточний ремонт фонтанів </t>
  </si>
  <si>
    <t xml:space="preserve">УКГ міської ради КП "Житомирводоканал" ЖМР</t>
  </si>
  <si>
    <t xml:space="preserve">8.2.Розрахунки за водопостачання фонтанів</t>
  </si>
  <si>
    <t xml:space="preserve">Забезпечити благоустрій  кладовищ</t>
  </si>
  <si>
    <t xml:space="preserve">9.1.Утримання та поточний ремонт кладовищ територіальної громади, в т.ч.  кошти на забезпечення потреб виборчого округу</t>
  </si>
  <si>
    <t xml:space="preserve">УКГ міської ради КП "СККПО" ЖМР</t>
  </si>
  <si>
    <t xml:space="preserve">9.2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Забезпечити необхідну кількість місць поховань на міському кладовищі</t>
  </si>
  <si>
    <t xml:space="preserve">10.1. Будівництво кладовища  та автостоянки на міському кладовищі в м. Житомирі. 2 пусковий комплекс, І черга (сектор 43) (коригування)</t>
  </si>
  <si>
    <t xml:space="preserve">10.2. Будівництво кладовища  та автостоянки на міському кладовищі в м. Житомирі. Алея Слави (сектори 7а, 8а, 9а) (коригування)</t>
  </si>
  <si>
    <t xml:space="preserve">4.1.Будівництво кладовища  та автостоянки на міському кладовищі в м. Житомирі. (коригування)</t>
  </si>
  <si>
    <t xml:space="preserve">2026-2028</t>
  </si>
  <si>
    <t xml:space="preserve">УКГ міської ради </t>
  </si>
  <si>
    <t xml:space="preserve">Демонтувати самовільно збудовані та встановлені металеві конструкції та рекламні засоби, тимчасові споруди, банери та тимчасові спеціальні виносні конструкції</t>
  </si>
  <si>
    <t xml:space="preserve">11.1.Демонтаж самовільно збудованих та встановлених металевих конструкцій та рекламних засобів, тимчасових споруд, банерів та тимчасових спеціальних виносних конструкцій на обʼєктах благоустрою та інше</t>
  </si>
  <si>
    <t xml:space="preserve">УКГ міської ради КП "Інспекція з благоустрою м.Житомира" ЖМР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громади</t>
  </si>
  <si>
    <t xml:space="preserve">12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Створити умови для безперешкодного доступу до об`єктів безбар`єрного маршруту в рамках реалізації проєкту "Рух без бар`єрів"</t>
  </si>
  <si>
    <t xml:space="preserve">13.1. Встановлення модульної вбиральні з обладнанням за адресою м. Житомир, майдан Польовий, 15 з метою організації безбар`єрного простору</t>
  </si>
  <si>
    <t xml:space="preserve">Департамент регіонального розвитку Житомирської обласної державної адміністрації</t>
  </si>
  <si>
    <t xml:space="preserve">Обласний бюджет</t>
  </si>
  <si>
    <t xml:space="preserve">Оновити матеріально-технічну базу, в тому числі  шляхом збільшення статутного капіталу</t>
  </si>
  <si>
    <t xml:space="preserve">14.1.Придбання автомобіля</t>
  </si>
  <si>
    <t xml:space="preserve">Забезпечити впровадження альтернативних методів поховання</t>
  </si>
  <si>
    <t xml:space="preserve">15.1.Будівництво крематорію на території Житомирської міської територіальної громади </t>
  </si>
  <si>
    <t xml:space="preserve">ВСЬОГО ПО РОЗДІЛУ І:</t>
  </si>
  <si>
    <t xml:space="preserve">ІІ. Забезпечення функціонування об`єктів водопровідно-каналізаційного господарства та підвищення їх ефективності </t>
  </si>
  <si>
    <t xml:space="preserve">Забезпечити належну та безперебійну роботу комунального підприємства, що надає послуги централізованого водопостачання та водовідведення, в тому числі  шляхом збільшення статутного капіталу</t>
  </si>
  <si>
    <t xml:space="preserve">1.1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.2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.3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» </t>
  </si>
  <si>
    <t xml:space="preserve">Державний бюджет (субвенція)</t>
  </si>
  <si>
    <t xml:space="preserve">1.4. На розрахунки за спожиту теплову енергію</t>
  </si>
  <si>
    <t xml:space="preserve">1.5. Поточний ремонт сховища за адресою м. Житомир, пров. Комунальний, 21</t>
  </si>
  <si>
    <t xml:space="preserve">1.6. Поворотна фінансова допомога</t>
  </si>
  <si>
    <t xml:space="preserve">Забезпечити належний стан водопровідного та каналізаційного господарства, в тому числі  шляхом збільшення статутного капіталу</t>
  </si>
  <si>
    <t xml:space="preserve">2.1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t xml:space="preserve">в межах фінансування</t>
  </si>
  <si>
    <t xml:space="preserve">Місцевий бюджет (співфінансування)</t>
  </si>
  <si>
    <t xml:space="preserve">2.2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2.3. Реконструкція самопливного каналізаційного колектору діаметром 800 мм по вул. Корольова, 39а в м.Житомир (коригування)</t>
  </si>
  <si>
    <t xml:space="preserve">2.4. 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(співфінансування на сплату податків)</t>
  </si>
  <si>
    <t xml:space="preserve">Кошти міжнародних організацій</t>
  </si>
  <si>
    <t xml:space="preserve">2.5. Поточний ремонт каналізаційної мережі діаметром 400 мм за адресою: м. Житомир, вул. Корольова, 132</t>
  </si>
  <si>
    <t xml:space="preserve">2.6. Реконструкція водопровідної мережі у межах її розміщення від колодязя №5573 до колодязя №9387 у мікрорайоні Корбутівка м. Житомир
</t>
  </si>
  <si>
    <t xml:space="preserve">2.7. Реконструкція каналізаційних очисних споруд, включаючи заміну механічного та електричного обладнання та каналізаційних мереж</t>
  </si>
  <si>
    <t xml:space="preserve">2.8.Реконструкція каналізаційної насосної станції "Інститут" за адресою: вул. Чуднівська, 109 в м.Житомир (коригування) (ІІІ черга. Напірна каналізаційна мережа)</t>
  </si>
  <si>
    <t xml:space="preserve">2026-2027</t>
  </si>
  <si>
    <t xml:space="preserve">УКГ міської ради КП "Житомирводоканал ЖМР</t>
  </si>
  <si>
    <t xml:space="preserve">2.9.Реконструкція водоочисної споруди та водонасосної станції міста Житомира </t>
  </si>
  <si>
    <t xml:space="preserve">2.10.Реконструкція сифонного трубопроводу водозабірної споруди на КП "Житомирводоканал"</t>
  </si>
  <si>
    <t xml:space="preserve">2.11.Будівництво напірного каналізаційного колектору від ОСК "Рекорд" до проспекту Миру в м. Житомир</t>
  </si>
  <si>
    <t xml:space="preserve">2.12.Реконструкція, капітальний ремонт мереж водопостачання та водовідведення</t>
  </si>
  <si>
    <t xml:space="preserve">2027-2028</t>
  </si>
  <si>
    <t xml:space="preserve">2.13.Реконструкція каналізаційних очисних споруд, включаючи заміну механічного та електричного обладнання та каналізаційних мереж</t>
  </si>
  <si>
    <t xml:space="preserve">ВСЬОГО ПО РОЗДІЛУ ІІ:</t>
  </si>
  <si>
    <t xml:space="preserve">ІІІ. Забезпечення функціонування об`єктів теплового господарства та підвищення їх ефективності</t>
  </si>
  <si>
    <t xml:space="preserve">Забезпечити належну та безперебійну роботу комунального підприємства, що надає послуги теплопостачання, в тому числі  шляхом збільшення статутного капіталу</t>
  </si>
  <si>
    <t xml:space="preserve">1.1.На виплату заробітної плати та сплату податків та зборів на заробітну плату</t>
  </si>
  <si>
    <t xml:space="preserve">УКГ міської ради КП "Житомиртеплокомуненерго" ЖМР</t>
  </si>
  <si>
    <t xml:space="preserve">1.2.Заходи щодо погашення заборгованості за спожитий природний газ за договорами реструктуризації</t>
  </si>
  <si>
    <t xml:space="preserve">1.3. На розрахунки за розподіл природного газу </t>
  </si>
  <si>
    <t xml:space="preserve">1.4. На розрахунки за постачання електричної енергії та послуги з розподілу (передачі) електричної енергії</t>
  </si>
  <si>
    <t xml:space="preserve">1.5. Придбання тріски паливної</t>
  </si>
  <si>
    <t xml:space="preserve">Забезпечити належний стан теплового господарства, в тому числі  шляхом збільшення статутного капіталу</t>
  </si>
  <si>
    <t xml:space="preserve">2.1.Для реалізації проекту з розвитку системи теплопостачання у м.Житомирі за фінансування ЄБРР</t>
  </si>
  <si>
    <t xml:space="preserve">2.2. Реконструкція системи електропостачання чотирьох котелень м. Житомир шляхом влаштування точки підключення когенераційних блочно-модульних установок, а саме:</t>
  </si>
  <si>
    <t xml:space="preserve">УКБ міської ради; УКГ міської ради КП "Житомиртеплокомуненерго" ЖМР</t>
  </si>
  <si>
    <t xml:space="preserve">Державний бюджет (субвенція), Місцевий бюджет</t>
  </si>
  <si>
    <t xml:space="preserve">Реконструкція системи електропостачання котельні РК-1 з влаштуванням точки підключення когенераційної блочно-модульної установки KE-MNG 450-BR за адресою: м-н Короленка, 3б в м. Житомир</t>
  </si>
  <si>
    <t xml:space="preserve">Реконструкція системи електропостачання котельні РК-2 з влаштуванням точки підключення когенераційної блочно-модульної установки KE-MNG 700-BR за адресою: пров. 2-й Київський, 3 в м. Житомир</t>
  </si>
  <si>
    <t xml:space="preserve">Реконструкція системи електропостачання котельні РК-9 з влаштуванням точки підключення когенераційної блочно-модульної установки KE-MNG 450-BR за адресою: вул. Київська, 82 в м. Житомир </t>
  </si>
  <si>
    <t xml:space="preserve">Реконструкція системи електропостачання районної котельні з влаштуванням точки підключення когенераційної блочно-модульної установки KE-MNG 450-BR за адресою: вул. Шевченка, 103 в м. Житомир</t>
  </si>
  <si>
    <t xml:space="preserve">2.3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пров.1-й Винокурний, 36а в м. Житомир</t>
  </si>
  <si>
    <t xml:space="preserve">2.4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вул. Отаманів Соколовських, 6  в м. Житомир</t>
  </si>
  <si>
    <t xml:space="preserve">2.5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вул. Чуднівська, 103В в м. Житомир</t>
  </si>
  <si>
    <t xml:space="preserve">2.6. Нове будівництво та розміщення модульної когенераційної установки типу avus 500plus NG, на базі газопоршневого двигуна з "острівним" режимом, зальною потужністю 600 кВт за адресою:  пров. Телефонний, 2 в м. Житомир</t>
  </si>
  <si>
    <t xml:space="preserve">2.7. Реконструкція теплових  мереж котельні за адресою вул.Шевченка, 103 м.Житомир, в т.ч. здійснення авторського та технічного нагляду</t>
  </si>
  <si>
    <t xml:space="preserve">2.8. Встановлення лічильників теплової енергії в житлових будинках міста Житомира, в т.ч. ОСББ</t>
  </si>
  <si>
    <t xml:space="preserve">2.9. «Реконструкція теплової мережі котельні РК-5 від т.462 до ТК-20 за адресою вул.Чуднівська, 101 в м.Житомирі» (Коригування) І черга, в т.ч. здійснення авторського та технічного нагляду</t>
  </si>
  <si>
    <t xml:space="preserve">2.10. Придбання котла сталевого водотрубного 8 МВт (на котельню РК-8)</t>
  </si>
  <si>
    <t xml:space="preserve">2.11. Технічне переоснащення мережних насосів районної котельні №6 по вул. Жуйко, 12 в м. Житомирі (коригування), в т.ч. здійснення авторського та технічного нагляду</t>
  </si>
  <si>
    <t xml:space="preserve">2.12. Технічне переоснащення мережевих насосів котельні РК-11 за адресою: вул. Отаманів Соколовських, 6 в м. Житомирі, в т.ч. здійснення авторського та технічного нагляду</t>
  </si>
  <si>
    <t xml:space="preserve">2.13. Технічне переоснащення мережевих насосів котельні РК-7 за адресою: вул. Крошенська, 28-а в м. Житомирі,  в т.ч. здійснення авторського та технічного нагляду</t>
  </si>
  <si>
    <t xml:space="preserve">2.14. RTQ 2020 з пальниками RS 250/EV MZ TC та автоматикою</t>
  </si>
  <si>
    <t xml:space="preserve">2.15. Будівництво теплової мережі від вулиць Л.Українки-Григорія Сковороди на Житомирський райвиконком в м.Житомирі (Коригування)</t>
  </si>
  <si>
    <t xml:space="preserve">2.16.Нове будівництво ТЕЦ, що працює на твердому паливі (SRF, RDF) та інших видах альтернативного палива в м. Житомирі</t>
  </si>
  <si>
    <t xml:space="preserve">2.17.Реконструкція районної котельні РК-11 шляхом встановлення ТЕЦ на біопаливі в м.Житомир потужністю до 10 МВт теплової та до 2,3 МВт електричної енергії </t>
  </si>
  <si>
    <t xml:space="preserve">2.18.Реконструкція системи централізованого теплопостачання районних котелень РК-11, РК-6 та майдан Польовий,7, шляхом заміни існуючих магістральних стальних трубопроводів на стальні трубопроводи попередньо теплоізольовані пінополіуретаном (ППУ) діаметром від Ду 100 до Ду 1000 мм загальною довжиною 12460 мп у однотрубному вимірі</t>
  </si>
  <si>
    <t xml:space="preserve">ВСЬОГО ПО РОЗДІЛУ ІІІ:</t>
  </si>
  <si>
    <t xml:space="preserve">Забезпечити підвищення технічних характеристик та зовнішнього вигляду об`єктів комунальної власності громади</t>
  </si>
  <si>
    <t xml:space="preserve">1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; Департамент освіти; Департмент економічного розвитку</t>
  </si>
  <si>
    <t xml:space="preserve">місцевий бюджет</t>
  </si>
  <si>
    <t xml:space="preserve">2.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 : м.Житомир, вул. Перемоги, 79 (в т.ч. ПКД)</t>
  </si>
  <si>
    <t xml:space="preserve">УКБ міської ради</t>
  </si>
  <si>
    <t xml:space="preserve">місцевий бюджет, державний бюджет</t>
  </si>
  <si>
    <t xml:space="preserve">3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 : м.Житомир, майдан Згоди, 5 (в т.ч. ПКД)</t>
  </si>
  <si>
    <t xml:space="preserve">4. Реконструкція операційного блоку хірургічного корпусу КП "Лікарня №2 ім. В.П.Павлусенка" ЖМР за адресою: м.Житомир, вул. Р.Шухевича, 2а (коригування), (в т.ч. ПКД)</t>
  </si>
  <si>
    <t xml:space="preserve">УКБ міської ради; КП "Лікарня №2 ім. В.П.Павлусенка" ЖМР</t>
  </si>
  <si>
    <t xml:space="preserve">місцевий бюджет, державний бюджет, інші джерела</t>
  </si>
  <si>
    <t xml:space="preserve">5. Капітальний ремонт частини приміщень будівлі поліклініки №2 за адресою: м.Житомир, площа Польова, 2 (в т.ч. ПКД)</t>
  </si>
  <si>
    <t xml:space="preserve">УКБ міської ради; Управління охорони здоров`я; КП "Житомирський центр первинної медичної допомоги"</t>
  </si>
  <si>
    <t xml:space="preserve">6. Капітальний ремонт системи водовідведення з відновленням благоустрою (ліквідація підтоплення) будівлі Ліцею 14 м.Житомира за адресою: м.Житомир, вул. Кибальчича, 7 (в т.ч. ПКД)</t>
  </si>
  <si>
    <t xml:space="preserve">УКБ міської ради; Департамент освіти</t>
  </si>
  <si>
    <t xml:space="preserve">7. Капітальний ремонт території благоустрою  Ліцею №14 міста Житомира за адресою: м.Житомир, вул. Кибальчича, 7 (в т.ч. ПКД)</t>
  </si>
  <si>
    <t xml:space="preserve">8. Капітальний ремонт даху музичної школи імені Лесі Українки за адресою: м. Житомир, вул.Лесі Українки,15 (в т.ч. ПКД)</t>
  </si>
  <si>
    <t xml:space="preserve">УКБ міської ради; Управління культури</t>
  </si>
  <si>
    <t xml:space="preserve">9. Реконструкція системи опалення приміщення поліклініки за адресою: м.Житомир, вул. Покровська, 159  (в т.ч. ПКД)</t>
  </si>
  <si>
    <t xml:space="preserve">УКБ міської ради; Управління охорони здоров'я; КП "Житомирський центр первинної медичної допомоги"</t>
  </si>
  <si>
    <t xml:space="preserve">інші джерела</t>
  </si>
  <si>
    <t xml:space="preserve">10. Реконструкція покрівлі дитячої поліклініки за адресою: м.Житомир, проспект Миру, 11 (в т.ч. ПКД)</t>
  </si>
  <si>
    <t xml:space="preserve">місцевий бюджет, інші джерела</t>
  </si>
  <si>
    <t xml:space="preserve">11. Капітальний ремонт приміщень "Бібліотека-філіал №1" КЗ "Міські публічні бібліотеки" ЖМР за адресою: м. Житомир, вул. Київська, 36 (в т.ч. ПКД)</t>
  </si>
  <si>
    <t xml:space="preserve">РАЗОМ ПО ПРОГРАМІ: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 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100" zoomScalePageLayoutView="7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9.85"/>
    <col collapsed="false" customWidth="true" hidden="false" outlineLevel="0" max="7" min="7" style="1" width="15.85"/>
    <col collapsed="false" customWidth="true" hidden="false" outlineLevel="0" max="8" min="8" style="2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true" hidden="false" outlineLevel="0" max="12" min="12" style="1" width="15.28"/>
    <col collapsed="false" customWidth="false" hidden="false" outlineLevel="0" max="13" min="13" style="1" width="9.14"/>
    <col collapsed="false" customWidth="true" hidden="false" outlineLevel="0" max="14" min="14" style="1" width="20.41"/>
    <col collapsed="false" customWidth="true" hidden="false" outlineLevel="0" max="15" min="15" style="1" width="16.56"/>
    <col collapsed="false" customWidth="true" hidden="false" outlineLevel="0" max="16" min="16" style="1" width="19.28"/>
    <col collapsed="false" customWidth="false" hidden="false" outlineLevel="0" max="17" min="17" style="1" width="9.14"/>
    <col collapsed="false" customWidth="true" hidden="false" outlineLevel="0" max="18" min="18" style="1" width="12.56"/>
    <col collapsed="false" customWidth="false" hidden="false" outlineLevel="0" max="19" min="19" style="1" width="9.14"/>
    <col collapsed="false" customWidth="true" hidden="false" outlineLevel="0" max="20" min="20" style="1" width="17.42"/>
    <col collapsed="false" customWidth="true" hidden="false" outlineLevel="0" max="21" min="21" style="1" width="15.7"/>
    <col collapsed="false" customWidth="true" hidden="false" outlineLevel="0" max="22" min="22" style="1" width="24.28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7" t="s">
        <v>0</v>
      </c>
      <c r="L1" s="7"/>
    </row>
    <row r="2" customFormat="false" ht="37.5" hidden="false" customHeight="true" outlineLevel="0" collapsed="false">
      <c r="A2" s="3"/>
      <c r="B2" s="3"/>
      <c r="C2" s="8"/>
      <c r="D2" s="3"/>
      <c r="E2" s="3"/>
      <c r="F2" s="3"/>
      <c r="G2" s="9"/>
      <c r="H2" s="10"/>
      <c r="I2" s="9"/>
      <c r="J2" s="9"/>
      <c r="K2" s="7"/>
      <c r="L2" s="7"/>
    </row>
    <row r="3" customFormat="false" ht="4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2"/>
      <c r="J4" s="12"/>
      <c r="K4" s="12"/>
      <c r="L4" s="12"/>
    </row>
    <row r="5" customFormat="false" ht="20.25" hidden="false" customHeight="true" outlineLevel="0" collapsed="false">
      <c r="A5" s="14"/>
      <c r="B5" s="14"/>
      <c r="C5" s="14"/>
      <c r="D5" s="14"/>
      <c r="E5" s="14"/>
      <c r="F5" s="14"/>
      <c r="G5" s="14"/>
      <c r="H5" s="15" t="n">
        <v>110.4</v>
      </c>
      <c r="I5" s="16" t="n">
        <v>105.9</v>
      </c>
      <c r="J5" s="16" t="n">
        <v>105.3</v>
      </c>
      <c r="K5" s="16" t="n">
        <v>100</v>
      </c>
      <c r="L5" s="17" t="s">
        <v>2</v>
      </c>
    </row>
    <row r="6" customFormat="false" ht="46.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19" t="s">
        <v>7</v>
      </c>
      <c r="F6" s="19" t="s">
        <v>8</v>
      </c>
      <c r="G6" s="20" t="s">
        <v>9</v>
      </c>
      <c r="H6" s="20"/>
      <c r="I6" s="20"/>
      <c r="J6" s="20"/>
      <c r="K6" s="20"/>
      <c r="L6" s="21" t="s">
        <v>10</v>
      </c>
      <c r="N6" s="22"/>
    </row>
    <row r="7" customFormat="false" ht="53.25" hidden="false" customHeight="true" outlineLevel="0" collapsed="false">
      <c r="A7" s="18"/>
      <c r="B7" s="19"/>
      <c r="C7" s="19"/>
      <c r="D7" s="19"/>
      <c r="E7" s="19"/>
      <c r="F7" s="19"/>
      <c r="G7" s="23" t="s">
        <v>11</v>
      </c>
      <c r="H7" s="24" t="s">
        <v>12</v>
      </c>
      <c r="I7" s="23" t="s">
        <v>13</v>
      </c>
      <c r="J7" s="25" t="s">
        <v>14</v>
      </c>
      <c r="K7" s="25" t="s">
        <v>15</v>
      </c>
      <c r="L7" s="21"/>
      <c r="N7" s="22"/>
    </row>
    <row r="8" customFormat="false" ht="19.15" hidden="false" customHeight="true" outlineLevel="0" collapsed="false">
      <c r="A8" s="26" t="s">
        <v>1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N8" s="22"/>
    </row>
    <row r="9" customFormat="false" ht="60.6" hidden="false" customHeight="true" outlineLevel="0" collapsed="false">
      <c r="A9" s="27" t="n">
        <v>1</v>
      </c>
      <c r="B9" s="28" t="s">
        <v>17</v>
      </c>
      <c r="C9" s="29" t="s">
        <v>18</v>
      </c>
      <c r="D9" s="30" t="s">
        <v>19</v>
      </c>
      <c r="E9" s="29" t="s">
        <v>20</v>
      </c>
      <c r="F9" s="31" t="s">
        <v>21</v>
      </c>
      <c r="G9" s="32" t="n">
        <f aca="false">11473.124+548.154</f>
        <v>12021.278</v>
      </c>
      <c r="H9" s="33" t="n">
        <v>13180.3</v>
      </c>
      <c r="I9" s="33" t="n">
        <v>13789.307</v>
      </c>
      <c r="J9" s="34" t="n">
        <v>15230.268</v>
      </c>
      <c r="K9" s="34" t="n">
        <f aca="false">J9*$K$5/100</f>
        <v>15230.268</v>
      </c>
      <c r="L9" s="35"/>
      <c r="N9" s="22"/>
    </row>
    <row r="10" customFormat="false" ht="55.15" hidden="false" customHeight="true" outlineLevel="0" collapsed="false">
      <c r="A10" s="27"/>
      <c r="B10" s="28"/>
      <c r="C10" s="29" t="s">
        <v>22</v>
      </c>
      <c r="D10" s="30" t="s">
        <v>19</v>
      </c>
      <c r="E10" s="29" t="s">
        <v>20</v>
      </c>
      <c r="F10" s="31" t="s">
        <v>21</v>
      </c>
      <c r="G10" s="32" t="n">
        <v>2008.4</v>
      </c>
      <c r="H10" s="33" t="n">
        <v>2225.5</v>
      </c>
      <c r="I10" s="33" t="n">
        <v>2366.3363</v>
      </c>
      <c r="J10" s="34" t="n">
        <v>2613.6148</v>
      </c>
      <c r="K10" s="34" t="n">
        <f aca="false">J10*$K$5/100</f>
        <v>2613.6148</v>
      </c>
      <c r="L10" s="35"/>
      <c r="N10" s="22"/>
    </row>
    <row r="11" customFormat="false" ht="70.9" hidden="false" customHeight="true" outlineLevel="0" collapsed="false">
      <c r="A11" s="27"/>
      <c r="B11" s="28"/>
      <c r="C11" s="29" t="s">
        <v>23</v>
      </c>
      <c r="D11" s="30" t="s">
        <v>19</v>
      </c>
      <c r="E11" s="29" t="s">
        <v>20</v>
      </c>
      <c r="F11" s="31" t="s">
        <v>21</v>
      </c>
      <c r="G11" s="32" t="n">
        <v>1924.4</v>
      </c>
      <c r="H11" s="33" t="n">
        <v>2132</v>
      </c>
      <c r="I11" s="33" t="n">
        <v>2311.218</v>
      </c>
      <c r="J11" s="34" t="n">
        <v>2554.589</v>
      </c>
      <c r="K11" s="34" t="n">
        <f aca="false">J11*$K$5/100</f>
        <v>2554.589</v>
      </c>
      <c r="L11" s="35"/>
      <c r="N11" s="22"/>
    </row>
    <row r="12" customFormat="false" ht="54.75" hidden="false" customHeight="true" outlineLevel="0" collapsed="false">
      <c r="A12" s="27"/>
      <c r="B12" s="28"/>
      <c r="C12" s="29" t="s">
        <v>24</v>
      </c>
      <c r="D12" s="30" t="s">
        <v>19</v>
      </c>
      <c r="E12" s="29" t="s">
        <v>20</v>
      </c>
      <c r="F12" s="31" t="s">
        <v>21</v>
      </c>
      <c r="G12" s="32" t="n">
        <v>353.34</v>
      </c>
      <c r="H12" s="36" t="n">
        <f aca="false">256.8+120</f>
        <v>376.8</v>
      </c>
      <c r="I12" s="36" t="n">
        <v>544.364</v>
      </c>
      <c r="J12" s="37" t="n">
        <v>589.049</v>
      </c>
      <c r="K12" s="37" t="n">
        <f aca="false">J12*$K$5/100</f>
        <v>589.049</v>
      </c>
      <c r="L12" s="35"/>
      <c r="N12" s="22"/>
    </row>
    <row r="13" customFormat="false" ht="53.45" hidden="false" customHeight="true" outlineLevel="0" collapsed="false">
      <c r="A13" s="27"/>
      <c r="B13" s="28"/>
      <c r="C13" s="29" t="s">
        <v>25</v>
      </c>
      <c r="D13" s="30" t="s">
        <v>19</v>
      </c>
      <c r="E13" s="29" t="s">
        <v>20</v>
      </c>
      <c r="F13" s="31" t="s">
        <v>21</v>
      </c>
      <c r="G13" s="32" t="n">
        <v>973</v>
      </c>
      <c r="H13" s="33" t="n">
        <v>1105</v>
      </c>
      <c r="I13" s="33" t="n">
        <v>1056.678</v>
      </c>
      <c r="J13" s="34" t="n">
        <v>1056.678</v>
      </c>
      <c r="K13" s="34" t="n">
        <f aca="false">J13*$K$5/100</f>
        <v>1056.678</v>
      </c>
      <c r="L13" s="35"/>
      <c r="N13" s="22"/>
    </row>
    <row r="14" customFormat="false" ht="52.9" hidden="false" customHeight="true" outlineLevel="0" collapsed="false">
      <c r="A14" s="38" t="n">
        <v>2</v>
      </c>
      <c r="B14" s="39" t="s">
        <v>26</v>
      </c>
      <c r="C14" s="29" t="s">
        <v>27</v>
      </c>
      <c r="D14" s="30" t="s">
        <v>19</v>
      </c>
      <c r="E14" s="29" t="s">
        <v>20</v>
      </c>
      <c r="F14" s="31" t="s">
        <v>21</v>
      </c>
      <c r="G14" s="40" t="n">
        <v>1647</v>
      </c>
      <c r="H14" s="33" t="n">
        <v>1806</v>
      </c>
      <c r="I14" s="33" t="n">
        <v>1978.059</v>
      </c>
      <c r="J14" s="34" t="n">
        <v>2186.349</v>
      </c>
      <c r="K14" s="34" t="n">
        <v>2186.349</v>
      </c>
      <c r="L14" s="35"/>
      <c r="N14" s="22"/>
    </row>
    <row r="15" customFormat="false" ht="87" hidden="false" customHeight="true" outlineLevel="0" collapsed="false">
      <c r="A15" s="38"/>
      <c r="B15" s="39"/>
      <c r="C15" s="29" t="s">
        <v>28</v>
      </c>
      <c r="D15" s="30" t="s">
        <v>19</v>
      </c>
      <c r="E15" s="29" t="s">
        <v>20</v>
      </c>
      <c r="F15" s="31" t="s">
        <v>21</v>
      </c>
      <c r="G15" s="40" t="n">
        <v>101</v>
      </c>
      <c r="H15" s="33" t="n">
        <v>111</v>
      </c>
      <c r="I15" s="33" t="n">
        <v>121.302</v>
      </c>
      <c r="J15" s="34" t="n">
        <v>134.075</v>
      </c>
      <c r="K15" s="34" t="n">
        <v>134.075</v>
      </c>
      <c r="L15" s="35"/>
      <c r="N15" s="22"/>
    </row>
    <row r="16" customFormat="false" ht="87" hidden="false" customHeight="true" outlineLevel="0" collapsed="false">
      <c r="A16" s="38"/>
      <c r="B16" s="39"/>
      <c r="C16" s="29" t="s">
        <v>29</v>
      </c>
      <c r="D16" s="30" t="n">
        <v>2025</v>
      </c>
      <c r="E16" s="29" t="s">
        <v>20</v>
      </c>
      <c r="F16" s="31" t="s">
        <v>21</v>
      </c>
      <c r="G16" s="40" t="n">
        <v>107</v>
      </c>
      <c r="H16" s="41"/>
      <c r="I16" s="41"/>
      <c r="J16" s="42"/>
      <c r="K16" s="42"/>
      <c r="L16" s="35"/>
      <c r="N16" s="22"/>
    </row>
    <row r="17" customFormat="false" ht="91.9" hidden="false" customHeight="true" outlineLevel="0" collapsed="false">
      <c r="A17" s="38"/>
      <c r="B17" s="39"/>
      <c r="C17" s="29" t="s">
        <v>30</v>
      </c>
      <c r="D17" s="30" t="n">
        <v>2025</v>
      </c>
      <c r="E17" s="29" t="s">
        <v>20</v>
      </c>
      <c r="F17" s="31" t="s">
        <v>21</v>
      </c>
      <c r="G17" s="40" t="n">
        <v>511.61564</v>
      </c>
      <c r="H17" s="33" t="n">
        <v>138</v>
      </c>
      <c r="I17" s="33" t="n">
        <v>139.386</v>
      </c>
      <c r="J17" s="34" t="n">
        <v>141.049</v>
      </c>
      <c r="K17" s="34" t="n">
        <f aca="false">J17*$K$5/100</f>
        <v>141.049</v>
      </c>
      <c r="L17" s="35"/>
      <c r="N17" s="22"/>
    </row>
    <row r="18" customFormat="false" ht="91.9" hidden="false" customHeight="true" outlineLevel="0" collapsed="false">
      <c r="A18" s="38"/>
      <c r="B18" s="39"/>
      <c r="C18" s="29" t="s">
        <v>31</v>
      </c>
      <c r="D18" s="30" t="n">
        <v>2026</v>
      </c>
      <c r="E18" s="29" t="s">
        <v>20</v>
      </c>
      <c r="F18" s="31" t="s">
        <v>21</v>
      </c>
      <c r="G18" s="40"/>
      <c r="H18" s="33" t="n">
        <v>253.8</v>
      </c>
      <c r="I18" s="33" t="n">
        <v>256.248</v>
      </c>
      <c r="J18" s="34" t="n">
        <v>259.406</v>
      </c>
      <c r="K18" s="34" t="n">
        <f aca="false">J18*$K$5/100</f>
        <v>259.406</v>
      </c>
      <c r="L18" s="35"/>
      <c r="N18" s="22"/>
    </row>
    <row r="19" customFormat="false" ht="56.45" hidden="false" customHeight="true" outlineLevel="0" collapsed="false">
      <c r="A19" s="27" t="n">
        <v>3</v>
      </c>
      <c r="B19" s="43" t="s">
        <v>32</v>
      </c>
      <c r="C19" s="29" t="s">
        <v>33</v>
      </c>
      <c r="D19" s="30" t="s">
        <v>19</v>
      </c>
      <c r="E19" s="29" t="s">
        <v>34</v>
      </c>
      <c r="F19" s="31" t="s">
        <v>21</v>
      </c>
      <c r="G19" s="32" t="n">
        <v>17857</v>
      </c>
      <c r="H19" s="33" t="n">
        <v>18020</v>
      </c>
      <c r="I19" s="33" t="n">
        <v>21446.389</v>
      </c>
      <c r="J19" s="34" t="n">
        <v>23704.694</v>
      </c>
      <c r="K19" s="34" t="n">
        <f aca="false">J19*$K$5/100</f>
        <v>23704.694</v>
      </c>
      <c r="L19" s="35"/>
      <c r="N19" s="22"/>
    </row>
    <row r="20" customFormat="false" ht="52.9" hidden="false" customHeight="true" outlineLevel="0" collapsed="false">
      <c r="A20" s="27"/>
      <c r="B20" s="43"/>
      <c r="C20" s="29" t="s">
        <v>35</v>
      </c>
      <c r="D20" s="30" t="s">
        <v>19</v>
      </c>
      <c r="E20" s="29" t="s">
        <v>34</v>
      </c>
      <c r="F20" s="31" t="s">
        <v>21</v>
      </c>
      <c r="G20" s="32" t="n">
        <v>18900</v>
      </c>
      <c r="H20" s="33" t="n">
        <v>20525</v>
      </c>
      <c r="I20" s="33" t="n">
        <v>22699.04</v>
      </c>
      <c r="J20" s="34" t="n">
        <v>25089.249</v>
      </c>
      <c r="K20" s="34" t="n">
        <f aca="false">J20*$K$5/100</f>
        <v>25089.249</v>
      </c>
      <c r="L20" s="35"/>
      <c r="N20" s="22"/>
    </row>
    <row r="21" customFormat="false" ht="66.6" hidden="false" customHeight="true" outlineLevel="0" collapsed="false">
      <c r="A21" s="27" t="n">
        <v>4</v>
      </c>
      <c r="B21" s="28" t="s">
        <v>36</v>
      </c>
      <c r="C21" s="29" t="s">
        <v>37</v>
      </c>
      <c r="D21" s="30" t="s">
        <v>19</v>
      </c>
      <c r="E21" s="29" t="s">
        <v>38</v>
      </c>
      <c r="F21" s="31" t="s">
        <v>21</v>
      </c>
      <c r="G21" s="32" t="n">
        <f aca="false">210+459.618</f>
        <v>669.618</v>
      </c>
      <c r="H21" s="33" t="n">
        <v>706.471</v>
      </c>
      <c r="I21" s="33" t="n">
        <v>804.216</v>
      </c>
      <c r="J21" s="34" t="n">
        <v>888.9</v>
      </c>
      <c r="K21" s="34" t="n">
        <f aca="false">J21*$K$5/100</f>
        <v>888.9</v>
      </c>
      <c r="L21" s="35"/>
      <c r="N21" s="22"/>
    </row>
    <row r="22" customFormat="false" ht="75" hidden="false" customHeight="true" outlineLevel="0" collapsed="false">
      <c r="A22" s="27" t="n">
        <v>5</v>
      </c>
      <c r="B22" s="28" t="s">
        <v>39</v>
      </c>
      <c r="C22" s="29" t="s">
        <v>40</v>
      </c>
      <c r="D22" s="30" t="s">
        <v>19</v>
      </c>
      <c r="E22" s="29" t="s">
        <v>41</v>
      </c>
      <c r="F22" s="31" t="s">
        <v>21</v>
      </c>
      <c r="G22" s="32" t="n">
        <v>40389.65</v>
      </c>
      <c r="H22" s="41" t="n">
        <v>46440.175</v>
      </c>
      <c r="I22" s="41" t="n">
        <v>48592.115</v>
      </c>
      <c r="J22" s="42" t="n">
        <v>53778.362</v>
      </c>
      <c r="K22" s="42" t="n">
        <v>53778.36</v>
      </c>
      <c r="L22" s="35"/>
      <c r="N22" s="22"/>
    </row>
    <row r="23" customFormat="false" ht="43.9" hidden="false" customHeight="true" outlineLevel="0" collapsed="false">
      <c r="A23" s="27"/>
      <c r="B23" s="28"/>
      <c r="C23" s="29" t="s">
        <v>42</v>
      </c>
      <c r="D23" s="30" t="n">
        <v>2025</v>
      </c>
      <c r="E23" s="29" t="s">
        <v>41</v>
      </c>
      <c r="F23" s="31" t="s">
        <v>21</v>
      </c>
      <c r="G23" s="40" t="n">
        <v>279.19</v>
      </c>
      <c r="H23" s="33" t="n">
        <v>444.166</v>
      </c>
      <c r="I23" s="33" t="n">
        <v>332.228</v>
      </c>
      <c r="J23" s="34" t="n">
        <v>336.191</v>
      </c>
      <c r="K23" s="34" t="n">
        <f aca="false">J23*$K$5/100</f>
        <v>336.191</v>
      </c>
      <c r="L23" s="35"/>
      <c r="N23" s="22"/>
    </row>
    <row r="24" customFormat="false" ht="63.6" hidden="false" customHeight="true" outlineLevel="0" collapsed="false">
      <c r="A24" s="44" t="n">
        <v>6</v>
      </c>
      <c r="B24" s="43" t="s">
        <v>43</v>
      </c>
      <c r="C24" s="29" t="s">
        <v>44</v>
      </c>
      <c r="D24" s="30" t="s">
        <v>19</v>
      </c>
      <c r="E24" s="29" t="s">
        <v>41</v>
      </c>
      <c r="F24" s="31" t="s">
        <v>21</v>
      </c>
      <c r="G24" s="40" t="n">
        <v>739.305</v>
      </c>
      <c r="H24" s="33" t="n">
        <v>853.886</v>
      </c>
      <c r="I24" s="33" t="n">
        <v>887.911</v>
      </c>
      <c r="J24" s="34" t="n">
        <v>981.407</v>
      </c>
      <c r="K24" s="34" t="n">
        <v>981.407</v>
      </c>
      <c r="L24" s="35"/>
      <c r="N24" s="22"/>
    </row>
    <row r="25" customFormat="false" ht="60.6" hidden="false" customHeight="true" outlineLevel="0" collapsed="false">
      <c r="A25" s="38" t="n">
        <v>7</v>
      </c>
      <c r="B25" s="39" t="s">
        <v>45</v>
      </c>
      <c r="C25" s="29" t="s">
        <v>46</v>
      </c>
      <c r="D25" s="30" t="s">
        <v>19</v>
      </c>
      <c r="E25" s="29" t="s">
        <v>47</v>
      </c>
      <c r="F25" s="31" t="s">
        <v>21</v>
      </c>
      <c r="G25" s="32" t="n">
        <v>942</v>
      </c>
      <c r="H25" s="33" t="n">
        <v>1033</v>
      </c>
      <c r="I25" s="33" t="n">
        <v>1083.37</v>
      </c>
      <c r="J25" s="34" t="n">
        <v>1140.788</v>
      </c>
      <c r="K25" s="34" t="n">
        <f aca="false">J25*$K$5/100</f>
        <v>1140.788</v>
      </c>
      <c r="L25" s="35"/>
      <c r="N25" s="22"/>
    </row>
    <row r="26" customFormat="false" ht="43.15" hidden="false" customHeight="true" outlineLevel="0" collapsed="false">
      <c r="A26" s="38"/>
      <c r="B26" s="39"/>
      <c r="C26" s="29" t="s">
        <v>48</v>
      </c>
      <c r="D26" s="30" t="s">
        <v>19</v>
      </c>
      <c r="E26" s="29" t="s">
        <v>49</v>
      </c>
      <c r="F26" s="31" t="s">
        <v>21</v>
      </c>
      <c r="G26" s="32" t="n">
        <v>1321.215</v>
      </c>
      <c r="H26" s="33" t="n">
        <v>1725.674</v>
      </c>
      <c r="I26" s="33" t="n">
        <v>1586.788</v>
      </c>
      <c r="J26" s="34" t="n">
        <v>1753.877</v>
      </c>
      <c r="K26" s="34" t="n">
        <f aca="false">J26*$K$5/100</f>
        <v>1753.877</v>
      </c>
      <c r="L26" s="35"/>
      <c r="N26" s="22"/>
    </row>
    <row r="27" customFormat="false" ht="54.6" hidden="false" customHeight="true" outlineLevel="0" collapsed="false">
      <c r="A27" s="27" t="n">
        <v>8</v>
      </c>
      <c r="B27" s="28" t="s">
        <v>50</v>
      </c>
      <c r="C27" s="29" t="s">
        <v>51</v>
      </c>
      <c r="D27" s="30" t="s">
        <v>19</v>
      </c>
      <c r="E27" s="29" t="s">
        <v>52</v>
      </c>
      <c r="F27" s="31" t="s">
        <v>21</v>
      </c>
      <c r="G27" s="45" t="n">
        <f aca="false">1949.262-1330</f>
        <v>619.262</v>
      </c>
      <c r="H27" s="33" t="n">
        <v>1949.262</v>
      </c>
      <c r="I27" s="33" t="n">
        <v>2341.079</v>
      </c>
      <c r="J27" s="34" t="n">
        <v>2587.594</v>
      </c>
      <c r="K27" s="34" t="n">
        <f aca="false">J27*$K$5/100</f>
        <v>2587.594</v>
      </c>
      <c r="L27" s="35"/>
      <c r="N27" s="22"/>
    </row>
    <row r="28" customFormat="false" ht="55.15" hidden="false" customHeight="true" outlineLevel="0" collapsed="false">
      <c r="A28" s="27"/>
      <c r="B28" s="28"/>
      <c r="C28" s="29" t="s">
        <v>53</v>
      </c>
      <c r="D28" s="30" t="s">
        <v>19</v>
      </c>
      <c r="E28" s="29" t="s">
        <v>52</v>
      </c>
      <c r="F28" s="31" t="s">
        <v>21</v>
      </c>
      <c r="G28" s="32" t="n">
        <v>424.92</v>
      </c>
      <c r="H28" s="33" t="n">
        <v>424.92</v>
      </c>
      <c r="I28" s="33" t="n">
        <v>461.463</v>
      </c>
      <c r="J28" s="34" t="n">
        <v>461.463</v>
      </c>
      <c r="K28" s="34" t="n">
        <f aca="false">J28*$K$5/100</f>
        <v>461.463</v>
      </c>
      <c r="L28" s="35"/>
      <c r="N28" s="22"/>
    </row>
    <row r="29" customFormat="false" ht="72.6" hidden="false" customHeight="true" outlineLevel="0" collapsed="false">
      <c r="A29" s="27" t="n">
        <v>9</v>
      </c>
      <c r="B29" s="28" t="s">
        <v>54</v>
      </c>
      <c r="C29" s="29" t="s">
        <v>55</v>
      </c>
      <c r="D29" s="30" t="s">
        <v>19</v>
      </c>
      <c r="E29" s="29" t="s">
        <v>56</v>
      </c>
      <c r="F29" s="31" t="s">
        <v>21</v>
      </c>
      <c r="G29" s="45" t="n">
        <f aca="false">27900+170+2200</f>
        <v>30270</v>
      </c>
      <c r="H29" s="33" t="n">
        <v>32000</v>
      </c>
      <c r="I29" s="33" t="n">
        <v>33508.106</v>
      </c>
      <c r="J29" s="34" t="n">
        <v>37036.51</v>
      </c>
      <c r="K29" s="34" t="n">
        <f aca="false">J29*$K$5/100</f>
        <v>37036.51</v>
      </c>
      <c r="L29" s="35"/>
      <c r="N29" s="22"/>
    </row>
    <row r="30" customFormat="false" ht="74.45" hidden="false" customHeight="true" outlineLevel="0" collapsed="false">
      <c r="A30" s="27"/>
      <c r="B30" s="28"/>
      <c r="C30" s="29" t="s">
        <v>57</v>
      </c>
      <c r="D30" s="30" t="n">
        <v>2025</v>
      </c>
      <c r="E30" s="29" t="s">
        <v>56</v>
      </c>
      <c r="F30" s="31" t="s">
        <v>21</v>
      </c>
      <c r="G30" s="45" t="n">
        <f aca="false">12000</f>
        <v>12000</v>
      </c>
      <c r="H30" s="46" t="n">
        <v>6000</v>
      </c>
      <c r="I30" s="46" t="n">
        <v>6000</v>
      </c>
      <c r="J30" s="42"/>
      <c r="K30" s="42"/>
      <c r="L30" s="35"/>
      <c r="N30" s="22"/>
    </row>
    <row r="31" customFormat="false" ht="65.25" hidden="false" customHeight="true" outlineLevel="0" collapsed="false">
      <c r="A31" s="38" t="n">
        <v>10</v>
      </c>
      <c r="B31" s="39" t="s">
        <v>58</v>
      </c>
      <c r="C31" s="29" t="s">
        <v>59</v>
      </c>
      <c r="D31" s="30" t="n">
        <v>2025</v>
      </c>
      <c r="E31" s="47" t="s">
        <v>56</v>
      </c>
      <c r="F31" s="48" t="s">
        <v>21</v>
      </c>
      <c r="G31" s="49" t="n">
        <v>1409.518</v>
      </c>
      <c r="H31" s="50"/>
      <c r="I31" s="50"/>
      <c r="J31" s="50"/>
      <c r="K31" s="50"/>
      <c r="L31" s="51"/>
      <c r="N31" s="22"/>
    </row>
    <row r="32" customFormat="false" ht="66" hidden="false" customHeight="true" outlineLevel="0" collapsed="false">
      <c r="A32" s="38"/>
      <c r="B32" s="39"/>
      <c r="C32" s="29" t="s">
        <v>60</v>
      </c>
      <c r="D32" s="30" t="n">
        <v>2025</v>
      </c>
      <c r="E32" s="47" t="s">
        <v>56</v>
      </c>
      <c r="F32" s="52" t="s">
        <v>21</v>
      </c>
      <c r="G32" s="53" t="n">
        <v>390.482</v>
      </c>
      <c r="H32" s="54"/>
      <c r="I32" s="54"/>
      <c r="J32" s="54"/>
      <c r="K32" s="54"/>
      <c r="L32" s="55"/>
      <c r="N32" s="22"/>
    </row>
    <row r="33" customFormat="false" ht="55.15" hidden="false" customHeight="true" outlineLevel="0" collapsed="false">
      <c r="A33" s="56"/>
      <c r="B33" s="57"/>
      <c r="C33" s="58" t="s">
        <v>61</v>
      </c>
      <c r="D33" s="59" t="s">
        <v>62</v>
      </c>
      <c r="E33" s="60" t="s">
        <v>63</v>
      </c>
      <c r="F33" s="61" t="s">
        <v>21</v>
      </c>
      <c r="G33" s="46"/>
      <c r="H33" s="46" t="n">
        <v>2000</v>
      </c>
      <c r="I33" s="46" t="n">
        <v>5000</v>
      </c>
      <c r="J33" s="46" t="n">
        <v>5000</v>
      </c>
      <c r="K33" s="46"/>
      <c r="L33" s="62"/>
      <c r="N33" s="63"/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customFormat="false" ht="110.45" hidden="false" customHeight="true" outlineLevel="0" collapsed="false">
      <c r="A34" s="38" t="n">
        <v>11</v>
      </c>
      <c r="B34" s="39" t="s">
        <v>64</v>
      </c>
      <c r="C34" s="39" t="s">
        <v>65</v>
      </c>
      <c r="D34" s="52" t="s">
        <v>19</v>
      </c>
      <c r="E34" s="39" t="s">
        <v>66</v>
      </c>
      <c r="F34" s="31" t="s">
        <v>21</v>
      </c>
      <c r="G34" s="32" t="n">
        <v>279.2</v>
      </c>
      <c r="H34" s="33" t="n">
        <v>307.201</v>
      </c>
      <c r="I34" s="33" t="n">
        <v>335.321</v>
      </c>
      <c r="J34" s="34" t="n">
        <v>370.63</v>
      </c>
      <c r="K34" s="34" t="n">
        <f aca="false">J34*$K$5/100</f>
        <v>370.63</v>
      </c>
      <c r="L34" s="35"/>
      <c r="N34" s="22"/>
    </row>
    <row r="35" customFormat="false" ht="110.45" hidden="false" customHeight="true" outlineLevel="0" collapsed="false">
      <c r="A35" s="38" t="n">
        <v>12</v>
      </c>
      <c r="B35" s="39" t="s">
        <v>67</v>
      </c>
      <c r="C35" s="39" t="s">
        <v>68</v>
      </c>
      <c r="D35" s="52" t="s">
        <v>19</v>
      </c>
      <c r="E35" s="39" t="s">
        <v>69</v>
      </c>
      <c r="F35" s="31" t="s">
        <v>21</v>
      </c>
      <c r="G35" s="40" t="n">
        <v>787.089</v>
      </c>
      <c r="H35" s="33" t="n">
        <v>852.912</v>
      </c>
      <c r="I35" s="33" t="n">
        <v>854.778</v>
      </c>
      <c r="J35" s="34" t="n">
        <v>854.778</v>
      </c>
      <c r="K35" s="34" t="n">
        <f aca="false">J35*$K$5/100</f>
        <v>854.778</v>
      </c>
      <c r="L35" s="65"/>
      <c r="N35" s="22"/>
    </row>
    <row r="36" customFormat="false" ht="97.5" hidden="false" customHeight="true" outlineLevel="0" collapsed="false">
      <c r="A36" s="38" t="n">
        <v>13</v>
      </c>
      <c r="B36" s="39" t="s">
        <v>70</v>
      </c>
      <c r="C36" s="39" t="s">
        <v>71</v>
      </c>
      <c r="D36" s="52" t="n">
        <v>2025</v>
      </c>
      <c r="E36" s="39" t="s">
        <v>72</v>
      </c>
      <c r="F36" s="31" t="s">
        <v>73</v>
      </c>
      <c r="G36" s="32" t="n">
        <v>5000</v>
      </c>
      <c r="H36" s="41"/>
      <c r="I36" s="41"/>
      <c r="J36" s="42"/>
      <c r="K36" s="42"/>
      <c r="L36" s="65"/>
      <c r="N36" s="22"/>
    </row>
    <row r="37" customFormat="false" ht="97.5" hidden="false" customHeight="true" outlineLevel="0" collapsed="false">
      <c r="A37" s="66" t="n">
        <v>14</v>
      </c>
      <c r="B37" s="58" t="s">
        <v>74</v>
      </c>
      <c r="C37" s="58" t="s">
        <v>75</v>
      </c>
      <c r="D37" s="61" t="n">
        <v>2025</v>
      </c>
      <c r="E37" s="67" t="s">
        <v>56</v>
      </c>
      <c r="F37" s="59" t="s">
        <v>21</v>
      </c>
      <c r="G37" s="68" t="n">
        <v>2710</v>
      </c>
      <c r="H37" s="69"/>
      <c r="I37" s="69"/>
      <c r="J37" s="70"/>
      <c r="K37" s="70"/>
      <c r="L37" s="71"/>
      <c r="N37" s="22"/>
    </row>
    <row r="38" customFormat="false" ht="55.15" hidden="false" customHeight="true" outlineLevel="0" collapsed="false">
      <c r="A38" s="72" t="n">
        <v>15</v>
      </c>
      <c r="B38" s="73" t="s">
        <v>76</v>
      </c>
      <c r="C38" s="58" t="s">
        <v>77</v>
      </c>
      <c r="D38" s="59" t="s">
        <v>62</v>
      </c>
      <c r="E38" s="60" t="s">
        <v>63</v>
      </c>
      <c r="F38" s="61" t="s">
        <v>21</v>
      </c>
      <c r="G38" s="46"/>
      <c r="H38" s="46" t="n">
        <v>100</v>
      </c>
      <c r="I38" s="46" t="n">
        <v>50</v>
      </c>
      <c r="J38" s="46" t="n">
        <v>1000</v>
      </c>
      <c r="K38" s="46"/>
      <c r="L38" s="62"/>
      <c r="N38" s="63"/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25.9" hidden="false" customHeight="true" outlineLevel="0" collapsed="false">
      <c r="A39" s="18"/>
      <c r="B39" s="74" t="s">
        <v>78</v>
      </c>
      <c r="C39" s="74"/>
      <c r="D39" s="75"/>
      <c r="E39" s="76"/>
      <c r="F39" s="75"/>
      <c r="G39" s="77" t="n">
        <f aca="false">SUM(G9:G38)</f>
        <v>154635.48264</v>
      </c>
      <c r="H39" s="77" t="n">
        <f aca="false">SUM(H9:H38)</f>
        <v>154711.067</v>
      </c>
      <c r="I39" s="77" t="n">
        <f aca="false">SUM(I9:I38)</f>
        <v>168545.7023</v>
      </c>
      <c r="J39" s="77" t="n">
        <f aca="false">SUM(J9:J38)</f>
        <v>179749.5208</v>
      </c>
      <c r="K39" s="77" t="n">
        <f aca="false">SUM(K9:K38)</f>
        <v>173749.5188</v>
      </c>
      <c r="L39" s="78"/>
      <c r="N39" s="22"/>
    </row>
    <row r="40" customFormat="false" ht="26.45" hidden="false" customHeight="true" outlineLevel="0" collapsed="false">
      <c r="A40" s="79" t="s">
        <v>79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N40" s="22"/>
    </row>
    <row r="41" customFormat="false" ht="276.6" hidden="false" customHeight="true" outlineLevel="0" collapsed="false">
      <c r="A41" s="38" t="n">
        <v>1</v>
      </c>
      <c r="B41" s="80" t="s">
        <v>80</v>
      </c>
      <c r="C41" s="81" t="s">
        <v>81</v>
      </c>
      <c r="D41" s="82" t="n">
        <v>2025</v>
      </c>
      <c r="E41" s="81" t="s">
        <v>52</v>
      </c>
      <c r="F41" s="82" t="s">
        <v>21</v>
      </c>
      <c r="G41" s="83" t="n">
        <f aca="false">5000+18000+29129.3+50000</f>
        <v>102129.3</v>
      </c>
      <c r="H41" s="84" t="n">
        <f aca="false">52596+35000</f>
        <v>87596</v>
      </c>
      <c r="I41" s="84" t="n">
        <v>23645.649</v>
      </c>
      <c r="J41" s="84" t="n">
        <v>6562.335</v>
      </c>
      <c r="K41" s="85"/>
      <c r="L41" s="86"/>
      <c r="N41" s="22"/>
    </row>
    <row r="42" customFormat="false" ht="72.6" hidden="false" customHeight="true" outlineLevel="0" collapsed="false">
      <c r="A42" s="38"/>
      <c r="B42" s="80"/>
      <c r="C42" s="39" t="s">
        <v>82</v>
      </c>
      <c r="D42" s="52" t="n">
        <v>2025</v>
      </c>
      <c r="E42" s="87" t="s">
        <v>52</v>
      </c>
      <c r="F42" s="52" t="s">
        <v>21</v>
      </c>
      <c r="G42" s="41" t="n">
        <v>18871.4</v>
      </c>
      <c r="H42" s="41"/>
      <c r="I42" s="41"/>
      <c r="J42" s="41"/>
      <c r="K42" s="41"/>
      <c r="L42" s="88"/>
      <c r="N42" s="22"/>
    </row>
    <row r="43" customFormat="false" ht="92.45" hidden="false" customHeight="true" outlineLevel="0" collapsed="false">
      <c r="A43" s="38"/>
      <c r="B43" s="80"/>
      <c r="C43" s="39" t="s">
        <v>83</v>
      </c>
      <c r="D43" s="52" t="n">
        <v>2025</v>
      </c>
      <c r="E43" s="87" t="s">
        <v>52</v>
      </c>
      <c r="F43" s="52" t="s">
        <v>84</v>
      </c>
      <c r="G43" s="41" t="n">
        <v>2608.6</v>
      </c>
      <c r="H43" s="41"/>
      <c r="I43" s="41"/>
      <c r="J43" s="41"/>
      <c r="K43" s="41"/>
      <c r="L43" s="88"/>
      <c r="N43" s="22"/>
    </row>
    <row r="44" customFormat="false" ht="57.6" hidden="false" customHeight="true" outlineLevel="0" collapsed="false">
      <c r="A44" s="38"/>
      <c r="B44" s="80"/>
      <c r="C44" s="39" t="s">
        <v>85</v>
      </c>
      <c r="D44" s="52" t="n">
        <v>2025</v>
      </c>
      <c r="E44" s="87" t="s">
        <v>52</v>
      </c>
      <c r="F44" s="52" t="s">
        <v>21</v>
      </c>
      <c r="G44" s="41" t="n">
        <v>9205.5</v>
      </c>
      <c r="H44" s="41"/>
      <c r="I44" s="41"/>
      <c r="J44" s="41"/>
      <c r="K44" s="41"/>
      <c r="L44" s="88"/>
      <c r="N44" s="22"/>
    </row>
    <row r="45" customFormat="false" ht="57.6" hidden="false" customHeight="true" outlineLevel="0" collapsed="false">
      <c r="A45" s="38"/>
      <c r="B45" s="80"/>
      <c r="C45" s="39" t="s">
        <v>86</v>
      </c>
      <c r="D45" s="52" t="n">
        <v>2025</v>
      </c>
      <c r="E45" s="87" t="s">
        <v>52</v>
      </c>
      <c r="F45" s="52" t="s">
        <v>21</v>
      </c>
      <c r="G45" s="41" t="n">
        <v>504.454</v>
      </c>
      <c r="H45" s="41"/>
      <c r="I45" s="41"/>
      <c r="J45" s="41"/>
      <c r="K45" s="41"/>
      <c r="L45" s="88"/>
      <c r="N45" s="22"/>
    </row>
    <row r="46" customFormat="false" ht="64.15" hidden="false" customHeight="true" outlineLevel="0" collapsed="false">
      <c r="A46" s="38"/>
      <c r="B46" s="80"/>
      <c r="C46" s="39" t="s">
        <v>87</v>
      </c>
      <c r="D46" s="52" t="n">
        <v>2025</v>
      </c>
      <c r="E46" s="87" t="s">
        <v>52</v>
      </c>
      <c r="F46" s="52" t="s">
        <v>21</v>
      </c>
      <c r="G46" s="41" t="n">
        <v>10000</v>
      </c>
      <c r="H46" s="41"/>
      <c r="I46" s="41"/>
      <c r="J46" s="41"/>
      <c r="K46" s="41"/>
      <c r="L46" s="88"/>
      <c r="N46" s="22"/>
    </row>
    <row r="47" customFormat="false" ht="64.9" hidden="false" customHeight="true" outlineLevel="0" collapsed="false">
      <c r="A47" s="89" t="n">
        <v>2</v>
      </c>
      <c r="B47" s="90" t="s">
        <v>88</v>
      </c>
      <c r="C47" s="91" t="s">
        <v>89</v>
      </c>
      <c r="D47" s="92" t="n">
        <v>2025</v>
      </c>
      <c r="E47" s="91" t="s">
        <v>52</v>
      </c>
      <c r="F47" s="93" t="s">
        <v>84</v>
      </c>
      <c r="G47" s="94" t="s">
        <v>90</v>
      </c>
      <c r="H47" s="95"/>
      <c r="I47" s="95"/>
      <c r="J47" s="96"/>
      <c r="K47" s="97"/>
      <c r="L47" s="98"/>
      <c r="N47" s="63"/>
      <c r="O47" s="64"/>
      <c r="P47" s="64"/>
      <c r="Q47" s="64"/>
      <c r="R47" s="64"/>
      <c r="S47" s="64"/>
      <c r="T47" s="64"/>
      <c r="U47" s="64"/>
      <c r="V47" s="64"/>
      <c r="W47" s="64"/>
      <c r="X47" s="64"/>
    </row>
    <row r="48" customFormat="false" ht="52.9" hidden="false" customHeight="true" outlineLevel="0" collapsed="false">
      <c r="A48" s="89"/>
      <c r="B48" s="90"/>
      <c r="C48" s="90"/>
      <c r="D48" s="92"/>
      <c r="E48" s="91"/>
      <c r="F48" s="99" t="s">
        <v>91</v>
      </c>
      <c r="G48" s="100" t="n">
        <f aca="false">31728.22-19728.22</f>
        <v>12000</v>
      </c>
      <c r="H48" s="101" t="n">
        <v>17948.76</v>
      </c>
      <c r="I48" s="101"/>
      <c r="J48" s="102"/>
      <c r="K48" s="102"/>
      <c r="L48" s="103"/>
      <c r="N48" s="63"/>
      <c r="O48" s="64"/>
      <c r="P48" s="64"/>
      <c r="Q48" s="64"/>
      <c r="R48" s="64"/>
      <c r="S48" s="64"/>
      <c r="T48" s="64"/>
      <c r="U48" s="64"/>
      <c r="V48" s="64"/>
      <c r="W48" s="64"/>
      <c r="X48" s="64"/>
    </row>
    <row r="49" customFormat="false" ht="75" hidden="false" customHeight="true" outlineLevel="0" collapsed="false">
      <c r="A49" s="89"/>
      <c r="B49" s="90"/>
      <c r="C49" s="39" t="s">
        <v>92</v>
      </c>
      <c r="D49" s="52" t="n">
        <v>2025</v>
      </c>
      <c r="E49" s="39" t="s">
        <v>52</v>
      </c>
      <c r="F49" s="52" t="s">
        <v>21</v>
      </c>
      <c r="G49" s="41" t="n">
        <v>2732.157</v>
      </c>
      <c r="H49" s="41"/>
      <c r="I49" s="41"/>
      <c r="J49" s="41"/>
      <c r="K49" s="41"/>
      <c r="L49" s="88"/>
      <c r="N49" s="63"/>
      <c r="O49" s="64"/>
      <c r="P49" s="64"/>
      <c r="Q49" s="64"/>
      <c r="R49" s="64"/>
      <c r="S49" s="64"/>
      <c r="T49" s="64"/>
      <c r="U49" s="64"/>
      <c r="V49" s="64"/>
      <c r="W49" s="64"/>
      <c r="X49" s="64"/>
    </row>
    <row r="50" customFormat="false" ht="75" hidden="false" customHeight="true" outlineLevel="0" collapsed="false">
      <c r="A50" s="89"/>
      <c r="B50" s="90"/>
      <c r="C50" s="39" t="s">
        <v>93</v>
      </c>
      <c r="D50" s="52" t="n">
        <v>2025</v>
      </c>
      <c r="E50" s="39" t="s">
        <v>52</v>
      </c>
      <c r="F50" s="52" t="s">
        <v>21</v>
      </c>
      <c r="G50" s="49" t="n">
        <f aca="false">715.744+1330</f>
        <v>2045.744</v>
      </c>
      <c r="H50" s="41"/>
      <c r="I50" s="41"/>
      <c r="J50" s="41"/>
      <c r="K50" s="41"/>
      <c r="L50" s="88"/>
      <c r="N50" s="63"/>
      <c r="O50" s="64"/>
      <c r="P50" s="64"/>
      <c r="Q50" s="64"/>
      <c r="R50" s="64"/>
      <c r="S50" s="64"/>
      <c r="T50" s="64"/>
      <c r="U50" s="64"/>
      <c r="V50" s="64"/>
      <c r="W50" s="64"/>
      <c r="X50" s="64"/>
    </row>
    <row r="51" customFormat="false" ht="67.15" hidden="false" customHeight="true" outlineLevel="0" collapsed="false">
      <c r="A51" s="89"/>
      <c r="B51" s="90"/>
      <c r="C51" s="39" t="s">
        <v>94</v>
      </c>
      <c r="D51" s="52" t="n">
        <v>2025</v>
      </c>
      <c r="E51" s="39" t="s">
        <v>52</v>
      </c>
      <c r="F51" s="52" t="s">
        <v>95</v>
      </c>
      <c r="G51" s="104" t="s">
        <v>90</v>
      </c>
      <c r="H51" s="41"/>
      <c r="I51" s="41"/>
      <c r="J51" s="41"/>
      <c r="K51" s="41"/>
      <c r="L51" s="88"/>
      <c r="N51" s="63"/>
      <c r="O51" s="64"/>
      <c r="P51" s="64"/>
      <c r="Q51" s="64"/>
      <c r="R51" s="64"/>
      <c r="S51" s="64"/>
      <c r="T51" s="64"/>
      <c r="U51" s="64"/>
      <c r="V51" s="64"/>
      <c r="W51" s="64"/>
      <c r="X51" s="64"/>
    </row>
    <row r="52" customFormat="false" ht="88.9" hidden="false" customHeight="true" outlineLevel="0" collapsed="false">
      <c r="A52" s="89"/>
      <c r="B52" s="90"/>
      <c r="C52" s="39"/>
      <c r="D52" s="52"/>
      <c r="E52" s="39"/>
      <c r="F52" s="105" t="s">
        <v>91</v>
      </c>
      <c r="G52" s="41" t="n">
        <v>1823.599</v>
      </c>
      <c r="H52" s="41"/>
      <c r="I52" s="41"/>
      <c r="J52" s="41"/>
      <c r="K52" s="41"/>
      <c r="L52" s="88"/>
      <c r="N52" s="63"/>
      <c r="O52" s="64"/>
      <c r="P52" s="64"/>
      <c r="Q52" s="64"/>
      <c r="R52" s="64"/>
      <c r="S52" s="64"/>
      <c r="T52" s="64"/>
      <c r="U52" s="64"/>
      <c r="V52" s="64"/>
      <c r="W52" s="64"/>
      <c r="X52" s="64"/>
    </row>
    <row r="53" customFormat="false" ht="61.15" hidden="false" customHeight="true" outlineLevel="0" collapsed="false">
      <c r="A53" s="89"/>
      <c r="B53" s="90"/>
      <c r="C53" s="39" t="s">
        <v>96</v>
      </c>
      <c r="D53" s="52" t="n">
        <v>2025</v>
      </c>
      <c r="E53" s="39" t="s">
        <v>52</v>
      </c>
      <c r="F53" s="52" t="s">
        <v>21</v>
      </c>
      <c r="G53" s="41" t="n">
        <v>1500</v>
      </c>
      <c r="H53" s="41"/>
      <c r="I53" s="41"/>
      <c r="J53" s="41"/>
      <c r="K53" s="41"/>
      <c r="L53" s="88"/>
      <c r="N53" s="63"/>
      <c r="O53" s="64"/>
      <c r="P53" s="64"/>
      <c r="Q53" s="64"/>
      <c r="R53" s="64"/>
      <c r="S53" s="64"/>
      <c r="T53" s="64"/>
      <c r="U53" s="64"/>
      <c r="V53" s="64"/>
      <c r="W53" s="64"/>
      <c r="X53" s="64"/>
    </row>
    <row r="54" customFormat="false" ht="79.15" hidden="false" customHeight="true" outlineLevel="0" collapsed="false">
      <c r="A54" s="89"/>
      <c r="B54" s="90"/>
      <c r="C54" s="39" t="s">
        <v>97</v>
      </c>
      <c r="D54" s="52" t="n">
        <v>2025</v>
      </c>
      <c r="E54" s="39" t="s">
        <v>52</v>
      </c>
      <c r="F54" s="52" t="s">
        <v>21</v>
      </c>
      <c r="G54" s="41" t="n">
        <v>1676.3</v>
      </c>
      <c r="H54" s="41"/>
      <c r="I54" s="41"/>
      <c r="J54" s="41"/>
      <c r="K54" s="41"/>
      <c r="L54" s="88"/>
      <c r="N54" s="63"/>
      <c r="O54" s="64"/>
      <c r="P54" s="64"/>
      <c r="Q54" s="64"/>
      <c r="R54" s="64"/>
      <c r="S54" s="64"/>
      <c r="T54" s="64"/>
      <c r="U54" s="64"/>
      <c r="V54" s="64"/>
      <c r="W54" s="64"/>
      <c r="X54" s="64"/>
    </row>
    <row r="55" customFormat="false" ht="75" hidden="false" customHeight="true" outlineLevel="0" collapsed="false">
      <c r="A55" s="89"/>
      <c r="B55" s="90"/>
      <c r="C55" s="106" t="s">
        <v>98</v>
      </c>
      <c r="D55" s="107" t="n">
        <v>2025</v>
      </c>
      <c r="E55" s="106" t="s">
        <v>52</v>
      </c>
      <c r="F55" s="92" t="s">
        <v>21</v>
      </c>
      <c r="G55" s="69" t="n">
        <v>19600</v>
      </c>
      <c r="H55" s="69"/>
      <c r="I55" s="69"/>
      <c r="J55" s="69"/>
      <c r="K55" s="69"/>
      <c r="L55" s="108"/>
      <c r="N55" s="63"/>
      <c r="O55" s="64"/>
      <c r="P55" s="64"/>
      <c r="Q55" s="64"/>
      <c r="R55" s="64"/>
      <c r="S55" s="64"/>
      <c r="T55" s="64"/>
      <c r="U55" s="64"/>
      <c r="V55" s="64"/>
      <c r="W55" s="64"/>
      <c r="X55" s="64"/>
    </row>
    <row r="56" customFormat="false" ht="87" hidden="false" customHeight="true" outlineLevel="0" collapsed="false">
      <c r="A56" s="89"/>
      <c r="B56" s="90"/>
      <c r="C56" s="58" t="s">
        <v>99</v>
      </c>
      <c r="D56" s="59" t="s">
        <v>100</v>
      </c>
      <c r="E56" s="60" t="s">
        <v>101</v>
      </c>
      <c r="F56" s="61" t="s">
        <v>21</v>
      </c>
      <c r="G56" s="46"/>
      <c r="H56" s="46" t="n">
        <v>1377.3</v>
      </c>
      <c r="I56" s="46" t="n">
        <v>2065.96</v>
      </c>
      <c r="J56" s="46"/>
      <c r="K56" s="46"/>
      <c r="L56" s="62"/>
      <c r="N56" s="63"/>
      <c r="O56" s="64"/>
      <c r="P56" s="64"/>
      <c r="Q56" s="64"/>
      <c r="R56" s="64"/>
      <c r="S56" s="64"/>
      <c r="T56" s="64"/>
      <c r="U56" s="64"/>
      <c r="V56" s="64"/>
      <c r="W56" s="64"/>
      <c r="X56" s="64"/>
    </row>
    <row r="57" customFormat="false" ht="55.15" hidden="false" customHeight="true" outlineLevel="0" collapsed="false">
      <c r="A57" s="89"/>
      <c r="B57" s="90"/>
      <c r="C57" s="58" t="s">
        <v>102</v>
      </c>
      <c r="D57" s="59" t="s">
        <v>100</v>
      </c>
      <c r="E57" s="60" t="s">
        <v>101</v>
      </c>
      <c r="F57" s="61" t="s">
        <v>21</v>
      </c>
      <c r="G57" s="46"/>
      <c r="H57" s="46" t="n">
        <v>5000</v>
      </c>
      <c r="I57" s="46" t="n">
        <v>49561.31</v>
      </c>
      <c r="J57" s="46"/>
      <c r="K57" s="46"/>
      <c r="L57" s="62"/>
      <c r="N57" s="63"/>
      <c r="O57" s="64"/>
      <c r="P57" s="64"/>
      <c r="Q57" s="64"/>
      <c r="R57" s="64"/>
      <c r="S57" s="64"/>
      <c r="T57" s="64"/>
      <c r="U57" s="64"/>
      <c r="V57" s="64"/>
      <c r="W57" s="64"/>
      <c r="X57" s="64"/>
    </row>
    <row r="58" customFormat="false" ht="55.15" hidden="false" customHeight="true" outlineLevel="0" collapsed="false">
      <c r="A58" s="89"/>
      <c r="B58" s="90"/>
      <c r="C58" s="58" t="s">
        <v>103</v>
      </c>
      <c r="D58" s="59" t="n">
        <v>2026</v>
      </c>
      <c r="E58" s="60" t="s">
        <v>101</v>
      </c>
      <c r="F58" s="61" t="s">
        <v>21</v>
      </c>
      <c r="G58" s="46"/>
      <c r="H58" s="46" t="n">
        <v>2320</v>
      </c>
      <c r="I58" s="46"/>
      <c r="J58" s="46"/>
      <c r="K58" s="46"/>
      <c r="L58" s="62"/>
      <c r="N58" s="63"/>
      <c r="O58" s="64"/>
      <c r="P58" s="64"/>
      <c r="Q58" s="64"/>
      <c r="R58" s="64"/>
      <c r="S58" s="64"/>
      <c r="T58" s="64"/>
      <c r="U58" s="64"/>
      <c r="V58" s="64"/>
      <c r="W58" s="64"/>
      <c r="X58" s="64"/>
    </row>
    <row r="59" customFormat="false" ht="67.5" hidden="false" customHeight="true" outlineLevel="0" collapsed="false">
      <c r="A59" s="89"/>
      <c r="B59" s="90"/>
      <c r="C59" s="58" t="s">
        <v>104</v>
      </c>
      <c r="D59" s="59" t="n">
        <v>2027</v>
      </c>
      <c r="E59" s="60" t="s">
        <v>101</v>
      </c>
      <c r="F59" s="61" t="s">
        <v>21</v>
      </c>
      <c r="G59" s="46"/>
      <c r="H59" s="46"/>
      <c r="I59" s="46" t="n">
        <v>1740</v>
      </c>
      <c r="J59" s="46"/>
      <c r="K59" s="46"/>
      <c r="L59" s="62"/>
      <c r="N59" s="63"/>
      <c r="O59" s="64"/>
      <c r="P59" s="64"/>
      <c r="Q59" s="64"/>
      <c r="R59" s="64"/>
      <c r="S59" s="64"/>
      <c r="T59" s="64"/>
      <c r="U59" s="64"/>
      <c r="V59" s="64"/>
      <c r="W59" s="64"/>
      <c r="X59" s="64"/>
    </row>
    <row r="60" customFormat="false" ht="53.25" hidden="false" customHeight="true" outlineLevel="0" collapsed="false">
      <c r="A60" s="89"/>
      <c r="B60" s="90"/>
      <c r="C60" s="58" t="s">
        <v>105</v>
      </c>
      <c r="D60" s="59" t="s">
        <v>106</v>
      </c>
      <c r="E60" s="60" t="s">
        <v>101</v>
      </c>
      <c r="F60" s="61" t="s">
        <v>21</v>
      </c>
      <c r="G60" s="46"/>
      <c r="H60" s="46"/>
      <c r="I60" s="46" t="n">
        <v>2307.66</v>
      </c>
      <c r="J60" s="46" t="n">
        <v>4912.5</v>
      </c>
      <c r="K60" s="46"/>
      <c r="L60" s="62"/>
      <c r="N60" s="63"/>
      <c r="O60" s="64"/>
      <c r="P60" s="64"/>
      <c r="Q60" s="64"/>
      <c r="R60" s="64"/>
      <c r="S60" s="64"/>
      <c r="T60" s="64"/>
      <c r="U60" s="64"/>
      <c r="V60" s="64"/>
      <c r="W60" s="64"/>
      <c r="X60" s="64"/>
    </row>
    <row r="61" customFormat="false" ht="75" hidden="false" customHeight="true" outlineLevel="0" collapsed="false">
      <c r="A61" s="89"/>
      <c r="B61" s="90"/>
      <c r="C61" s="58" t="s">
        <v>107</v>
      </c>
      <c r="D61" s="59" t="n">
        <v>2026</v>
      </c>
      <c r="E61" s="60" t="s">
        <v>101</v>
      </c>
      <c r="F61" s="61" t="s">
        <v>21</v>
      </c>
      <c r="G61" s="46"/>
      <c r="H61" s="46" t="n">
        <v>42000</v>
      </c>
      <c r="I61" s="46"/>
      <c r="J61" s="46"/>
      <c r="K61" s="46"/>
      <c r="L61" s="62"/>
      <c r="N61" s="63"/>
      <c r="O61" s="64"/>
      <c r="P61" s="64"/>
      <c r="Q61" s="64"/>
      <c r="R61" s="64"/>
      <c r="S61" s="64"/>
      <c r="T61" s="64"/>
      <c r="U61" s="64"/>
      <c r="V61" s="64"/>
      <c r="W61" s="64"/>
      <c r="X61" s="64"/>
    </row>
    <row r="62" customFormat="false" ht="25.9" hidden="false" customHeight="true" outlineLevel="0" collapsed="false">
      <c r="A62" s="18"/>
      <c r="B62" s="74" t="s">
        <v>108</v>
      </c>
      <c r="C62" s="74"/>
      <c r="D62" s="75"/>
      <c r="E62" s="76"/>
      <c r="F62" s="75"/>
      <c r="G62" s="77" t="n">
        <f aca="false">SUM(G41:G61)</f>
        <v>184697.054</v>
      </c>
      <c r="H62" s="77" t="n">
        <f aca="false">SUM(H41:H61)</f>
        <v>156242.06</v>
      </c>
      <c r="I62" s="77" t="n">
        <f aca="false">SUM(I41:I61)</f>
        <v>79320.579</v>
      </c>
      <c r="J62" s="77" t="n">
        <f aca="false">SUM(J41:J61)</f>
        <v>11474.835</v>
      </c>
      <c r="K62" s="77" t="n">
        <f aca="false">SUM(K41:K61)</f>
        <v>0</v>
      </c>
      <c r="L62" s="78"/>
      <c r="N62" s="63"/>
      <c r="O62" s="64"/>
      <c r="P62" s="64"/>
      <c r="Q62" s="64"/>
      <c r="R62" s="64"/>
      <c r="S62" s="64"/>
      <c r="T62" s="64"/>
      <c r="U62" s="64"/>
      <c r="V62" s="64"/>
      <c r="W62" s="64"/>
      <c r="X62" s="64"/>
    </row>
    <row r="63" customFormat="false" ht="22.15" hidden="false" customHeight="true" outlineLevel="0" collapsed="false">
      <c r="A63" s="109" t="s">
        <v>109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N63" s="63"/>
      <c r="O63" s="64"/>
      <c r="P63" s="64"/>
      <c r="Q63" s="64"/>
      <c r="R63" s="64"/>
      <c r="S63" s="64"/>
      <c r="T63" s="64"/>
      <c r="U63" s="64"/>
      <c r="V63" s="64"/>
      <c r="W63" s="64"/>
      <c r="X63" s="64"/>
    </row>
    <row r="64" customFormat="false" ht="51.6" hidden="false" customHeight="true" outlineLevel="0" collapsed="false">
      <c r="A64" s="56" t="n">
        <v>1</v>
      </c>
      <c r="B64" s="57" t="s">
        <v>110</v>
      </c>
      <c r="C64" s="110" t="s">
        <v>111</v>
      </c>
      <c r="D64" s="31" t="s">
        <v>19</v>
      </c>
      <c r="E64" s="110" t="s">
        <v>112</v>
      </c>
      <c r="F64" s="31" t="s">
        <v>21</v>
      </c>
      <c r="G64" s="95" t="n">
        <v>89700</v>
      </c>
      <c r="H64" s="111" t="n">
        <v>90000</v>
      </c>
      <c r="I64" s="111" t="n">
        <v>90315.756</v>
      </c>
      <c r="J64" s="111" t="n">
        <v>99826.006</v>
      </c>
      <c r="K64" s="111" t="n">
        <f aca="false">J64*$K$5/100</f>
        <v>99826.006</v>
      </c>
      <c r="L64" s="112"/>
      <c r="N64" s="63"/>
      <c r="O64" s="64"/>
      <c r="P64" s="64"/>
      <c r="Q64" s="64"/>
      <c r="R64" s="64"/>
      <c r="S64" s="64"/>
      <c r="T64" s="64"/>
      <c r="U64" s="64"/>
      <c r="V64" s="64"/>
      <c r="W64" s="64"/>
      <c r="X64" s="64"/>
    </row>
    <row r="65" customFormat="false" ht="51.6" hidden="false" customHeight="true" outlineLevel="0" collapsed="false">
      <c r="A65" s="56"/>
      <c r="B65" s="57"/>
      <c r="C65" s="39" t="s">
        <v>113</v>
      </c>
      <c r="D65" s="52" t="s">
        <v>19</v>
      </c>
      <c r="E65" s="87" t="s">
        <v>112</v>
      </c>
      <c r="F65" s="52" t="s">
        <v>21</v>
      </c>
      <c r="G65" s="41" t="n">
        <v>30529.246</v>
      </c>
      <c r="H65" s="33" t="n">
        <f aca="false">G65</f>
        <v>30529.246</v>
      </c>
      <c r="I65" s="33" t="n">
        <v>33762.293</v>
      </c>
      <c r="J65" s="33" t="n">
        <v>37317.463</v>
      </c>
      <c r="K65" s="41" t="n">
        <v>20507.976</v>
      </c>
      <c r="L65" s="35"/>
      <c r="N65" s="63"/>
      <c r="O65" s="64"/>
      <c r="P65" s="64"/>
      <c r="Q65" s="64"/>
      <c r="R65" s="64"/>
      <c r="S65" s="64"/>
      <c r="T65" s="64"/>
      <c r="U65" s="64"/>
      <c r="V65" s="64"/>
      <c r="W65" s="64"/>
      <c r="X65" s="64"/>
    </row>
    <row r="66" customFormat="false" ht="55.15" hidden="false" customHeight="true" outlineLevel="0" collapsed="false">
      <c r="A66" s="56"/>
      <c r="B66" s="57"/>
      <c r="C66" s="87" t="s">
        <v>114</v>
      </c>
      <c r="D66" s="52" t="n">
        <v>2025</v>
      </c>
      <c r="E66" s="87" t="s">
        <v>112</v>
      </c>
      <c r="F66" s="52" t="s">
        <v>21</v>
      </c>
      <c r="G66" s="41" t="n">
        <v>41394.2</v>
      </c>
      <c r="H66" s="33" t="n">
        <v>33882.2</v>
      </c>
      <c r="I66" s="33" t="n">
        <v>37470.325</v>
      </c>
      <c r="J66" s="33" t="n">
        <v>41415.95</v>
      </c>
      <c r="K66" s="46"/>
      <c r="L66" s="35"/>
      <c r="N66" s="63"/>
      <c r="O66" s="64"/>
      <c r="P66" s="64"/>
      <c r="Q66" s="64"/>
      <c r="R66" s="64"/>
      <c r="S66" s="64"/>
      <c r="T66" s="64"/>
      <c r="U66" s="64"/>
      <c r="V66" s="64"/>
      <c r="W66" s="64"/>
      <c r="X66" s="64"/>
    </row>
    <row r="67" customFormat="false" ht="55.15" hidden="false" customHeight="true" outlineLevel="0" collapsed="false">
      <c r="A67" s="56"/>
      <c r="B67" s="57"/>
      <c r="C67" s="39" t="s">
        <v>115</v>
      </c>
      <c r="D67" s="52" t="n">
        <v>2025</v>
      </c>
      <c r="E67" s="87" t="s">
        <v>112</v>
      </c>
      <c r="F67" s="52" t="s">
        <v>21</v>
      </c>
      <c r="G67" s="41" t="n">
        <f aca="false">24623.7+8000</f>
        <v>32623.7</v>
      </c>
      <c r="H67" s="33" t="n">
        <v>33623.7</v>
      </c>
      <c r="I67" s="33" t="n">
        <v>37184.45</v>
      </c>
      <c r="J67" s="33" t="n">
        <v>41099.972</v>
      </c>
      <c r="K67" s="41"/>
      <c r="L67" s="35"/>
      <c r="N67" s="63"/>
      <c r="O67" s="64"/>
      <c r="P67" s="64"/>
      <c r="Q67" s="64"/>
      <c r="R67" s="64"/>
      <c r="S67" s="64"/>
      <c r="T67" s="64"/>
      <c r="U67" s="64"/>
      <c r="V67" s="64"/>
      <c r="W67" s="64"/>
      <c r="X67" s="64"/>
    </row>
    <row r="68" customFormat="false" ht="57.6" hidden="false" customHeight="true" outlineLevel="0" collapsed="false">
      <c r="A68" s="56"/>
      <c r="B68" s="57"/>
      <c r="C68" s="39" t="s">
        <v>116</v>
      </c>
      <c r="D68" s="52" t="n">
        <v>2025</v>
      </c>
      <c r="E68" s="87" t="s">
        <v>112</v>
      </c>
      <c r="F68" s="52" t="s">
        <v>21</v>
      </c>
      <c r="G68" s="41" t="n">
        <v>25000</v>
      </c>
      <c r="H68" s="41"/>
      <c r="I68" s="41"/>
      <c r="J68" s="41"/>
      <c r="K68" s="41"/>
      <c r="L68" s="35"/>
      <c r="N68" s="63"/>
      <c r="O68" s="64"/>
      <c r="P68" s="64"/>
      <c r="Q68" s="64"/>
      <c r="R68" s="64"/>
      <c r="S68" s="64"/>
      <c r="T68" s="64"/>
      <c r="U68" s="64"/>
      <c r="V68" s="64"/>
      <c r="W68" s="64"/>
      <c r="X68" s="64"/>
    </row>
    <row r="69" customFormat="false" ht="59.45" hidden="false" customHeight="true" outlineLevel="0" collapsed="false">
      <c r="A69" s="89" t="n">
        <v>2</v>
      </c>
      <c r="B69" s="90" t="s">
        <v>117</v>
      </c>
      <c r="C69" s="39" t="s">
        <v>118</v>
      </c>
      <c r="D69" s="52" t="n">
        <v>2025</v>
      </c>
      <c r="E69" s="43" t="s">
        <v>112</v>
      </c>
      <c r="F69" s="48" t="s">
        <v>21</v>
      </c>
      <c r="G69" s="49" t="n">
        <f aca="false">41151.211-40107.85343</f>
        <v>1043.35757</v>
      </c>
      <c r="H69" s="33" t="n">
        <v>68925.122</v>
      </c>
      <c r="I69" s="33" t="n">
        <v>242765.551</v>
      </c>
      <c r="J69" s="113"/>
      <c r="K69" s="42"/>
      <c r="L69" s="35"/>
      <c r="N69" s="22"/>
    </row>
    <row r="70" customFormat="false" ht="88.9" hidden="false" customHeight="true" outlineLevel="0" collapsed="false">
      <c r="A70" s="89"/>
      <c r="B70" s="90"/>
      <c r="C70" s="39" t="s">
        <v>119</v>
      </c>
      <c r="D70" s="52" t="n">
        <v>2025</v>
      </c>
      <c r="E70" s="39" t="s">
        <v>120</v>
      </c>
      <c r="F70" s="52" t="s">
        <v>121</v>
      </c>
      <c r="G70" s="41" t="n">
        <f aca="false">G71+G72+G73+G74</f>
        <v>91807.279</v>
      </c>
      <c r="H70" s="41"/>
      <c r="I70" s="41"/>
      <c r="J70" s="42"/>
      <c r="K70" s="42"/>
      <c r="L70" s="35"/>
      <c r="N70" s="22"/>
    </row>
    <row r="71" customFormat="false" ht="110.45" hidden="false" customHeight="true" outlineLevel="0" collapsed="false">
      <c r="A71" s="89"/>
      <c r="B71" s="90"/>
      <c r="C71" s="114" t="s">
        <v>122</v>
      </c>
      <c r="D71" s="52"/>
      <c r="E71" s="39"/>
      <c r="F71" s="52"/>
      <c r="G71" s="104" t="n">
        <v>29019.516</v>
      </c>
      <c r="H71" s="41"/>
      <c r="I71" s="41"/>
      <c r="J71" s="42"/>
      <c r="K71" s="42"/>
      <c r="L71" s="35"/>
      <c r="N71" s="22"/>
    </row>
    <row r="72" customFormat="false" ht="104.45" hidden="false" customHeight="true" outlineLevel="0" collapsed="false">
      <c r="A72" s="89"/>
      <c r="B72" s="90"/>
      <c r="C72" s="114" t="s">
        <v>123</v>
      </c>
      <c r="D72" s="52"/>
      <c r="E72" s="39"/>
      <c r="F72" s="52"/>
      <c r="G72" s="104" t="n">
        <v>37931.71</v>
      </c>
      <c r="H72" s="41"/>
      <c r="I72" s="41"/>
      <c r="J72" s="42"/>
      <c r="K72" s="42"/>
      <c r="L72" s="35"/>
      <c r="N72" s="22"/>
    </row>
    <row r="73" customFormat="false" ht="108" hidden="false" customHeight="true" outlineLevel="0" collapsed="false">
      <c r="A73" s="89"/>
      <c r="B73" s="90"/>
      <c r="C73" s="114" t="s">
        <v>124</v>
      </c>
      <c r="D73" s="52"/>
      <c r="E73" s="39"/>
      <c r="F73" s="52"/>
      <c r="G73" s="104" t="n">
        <v>12753.544</v>
      </c>
      <c r="H73" s="41"/>
      <c r="I73" s="41"/>
      <c r="J73" s="42"/>
      <c r="K73" s="42"/>
      <c r="L73" s="35"/>
      <c r="N73" s="22"/>
    </row>
    <row r="74" customFormat="false" ht="106.9" hidden="false" customHeight="true" outlineLevel="0" collapsed="false">
      <c r="A74" s="89"/>
      <c r="B74" s="90"/>
      <c r="C74" s="115" t="s">
        <v>125</v>
      </c>
      <c r="D74" s="52"/>
      <c r="E74" s="39"/>
      <c r="F74" s="52"/>
      <c r="G74" s="104" t="n">
        <v>12102.509</v>
      </c>
      <c r="H74" s="41"/>
      <c r="I74" s="41"/>
      <c r="J74" s="42"/>
      <c r="K74" s="42"/>
      <c r="L74" s="35"/>
      <c r="N74" s="22"/>
    </row>
    <row r="75" customFormat="false" ht="111.6" hidden="false" customHeight="true" outlineLevel="0" collapsed="false">
      <c r="A75" s="89"/>
      <c r="B75" s="90"/>
      <c r="C75" s="39" t="s">
        <v>126</v>
      </c>
      <c r="D75" s="52" t="n">
        <v>2025</v>
      </c>
      <c r="E75" s="43" t="s">
        <v>112</v>
      </c>
      <c r="F75" s="52" t="s">
        <v>21</v>
      </c>
      <c r="G75" s="41" t="n">
        <v>12500</v>
      </c>
      <c r="H75" s="41"/>
      <c r="I75" s="41"/>
      <c r="J75" s="42"/>
      <c r="K75" s="42"/>
      <c r="L75" s="35"/>
      <c r="N75" s="22"/>
    </row>
    <row r="76" customFormat="false" ht="109.9" hidden="false" customHeight="true" outlineLevel="0" collapsed="false">
      <c r="A76" s="89"/>
      <c r="B76" s="90"/>
      <c r="C76" s="39" t="s">
        <v>127</v>
      </c>
      <c r="D76" s="52" t="n">
        <v>2025</v>
      </c>
      <c r="E76" s="43" t="s">
        <v>112</v>
      </c>
      <c r="F76" s="52" t="s">
        <v>21</v>
      </c>
      <c r="G76" s="41" t="n">
        <v>12500</v>
      </c>
      <c r="H76" s="41"/>
      <c r="I76" s="41"/>
      <c r="J76" s="42"/>
      <c r="K76" s="42"/>
      <c r="L76" s="35"/>
      <c r="N76" s="22"/>
    </row>
    <row r="77" customFormat="false" ht="109.9" hidden="false" customHeight="true" outlineLevel="0" collapsed="false">
      <c r="A77" s="89"/>
      <c r="B77" s="90"/>
      <c r="C77" s="39" t="s">
        <v>128</v>
      </c>
      <c r="D77" s="52" t="n">
        <v>2025</v>
      </c>
      <c r="E77" s="43" t="s">
        <v>112</v>
      </c>
      <c r="F77" s="52" t="s">
        <v>21</v>
      </c>
      <c r="G77" s="41" t="n">
        <v>12500</v>
      </c>
      <c r="H77" s="41"/>
      <c r="I77" s="41"/>
      <c r="J77" s="42"/>
      <c r="K77" s="42"/>
      <c r="L77" s="35"/>
      <c r="N77" s="22"/>
    </row>
    <row r="78" customFormat="false" ht="106.9" hidden="false" customHeight="true" outlineLevel="0" collapsed="false">
      <c r="A78" s="89"/>
      <c r="B78" s="90"/>
      <c r="C78" s="39" t="s">
        <v>129</v>
      </c>
      <c r="D78" s="52" t="n">
        <v>2025</v>
      </c>
      <c r="E78" s="43" t="s">
        <v>112</v>
      </c>
      <c r="F78" s="52" t="s">
        <v>21</v>
      </c>
      <c r="G78" s="41" t="n">
        <v>12500</v>
      </c>
      <c r="H78" s="41"/>
      <c r="I78" s="41"/>
      <c r="J78" s="42"/>
      <c r="K78" s="42"/>
      <c r="L78" s="35"/>
      <c r="N78" s="22"/>
    </row>
    <row r="79" customFormat="false" ht="76.9" hidden="false" customHeight="true" outlineLevel="0" collapsed="false">
      <c r="A79" s="89"/>
      <c r="B79" s="90"/>
      <c r="C79" s="29" t="s">
        <v>130</v>
      </c>
      <c r="D79" s="52" t="n">
        <v>2025</v>
      </c>
      <c r="E79" s="43" t="s">
        <v>112</v>
      </c>
      <c r="F79" s="52" t="s">
        <v>21</v>
      </c>
      <c r="G79" s="49" t="n">
        <f aca="false">25000-5522.123</f>
        <v>19477.877</v>
      </c>
      <c r="H79" s="41"/>
      <c r="I79" s="41"/>
      <c r="J79" s="42"/>
      <c r="K79" s="42"/>
      <c r="L79" s="35"/>
      <c r="N79" s="22"/>
    </row>
    <row r="80" customFormat="false" ht="61.15" hidden="false" customHeight="true" outlineLevel="0" collapsed="false">
      <c r="A80" s="89"/>
      <c r="B80" s="90"/>
      <c r="C80" s="29" t="s">
        <v>131</v>
      </c>
      <c r="D80" s="52" t="n">
        <v>2025</v>
      </c>
      <c r="E80" s="43" t="s">
        <v>112</v>
      </c>
      <c r="F80" s="52" t="s">
        <v>21</v>
      </c>
      <c r="G80" s="41" t="n">
        <v>4400</v>
      </c>
      <c r="H80" s="46" t="n">
        <v>2000</v>
      </c>
      <c r="I80" s="46" t="n">
        <v>4000</v>
      </c>
      <c r="J80" s="46" t="n">
        <v>4000</v>
      </c>
      <c r="K80" s="42"/>
      <c r="L80" s="35"/>
      <c r="N80" s="22"/>
    </row>
    <row r="81" customFormat="false" ht="100.5" hidden="false" customHeight="true" outlineLevel="0" collapsed="false">
      <c r="A81" s="89"/>
      <c r="B81" s="90"/>
      <c r="C81" s="29" t="s">
        <v>132</v>
      </c>
      <c r="D81" s="52" t="n">
        <v>2025</v>
      </c>
      <c r="E81" s="43" t="s">
        <v>112</v>
      </c>
      <c r="F81" s="52" t="s">
        <v>21</v>
      </c>
      <c r="G81" s="41" t="n">
        <v>11897.095</v>
      </c>
      <c r="H81" s="41"/>
      <c r="I81" s="41"/>
      <c r="J81" s="42"/>
      <c r="K81" s="42"/>
      <c r="L81" s="35"/>
      <c r="N81" s="22"/>
    </row>
    <row r="82" customFormat="false" ht="59.45" hidden="false" customHeight="true" outlineLevel="0" collapsed="false">
      <c r="A82" s="89"/>
      <c r="B82" s="90"/>
      <c r="C82" s="29" t="s">
        <v>133</v>
      </c>
      <c r="D82" s="31" t="n">
        <v>2025</v>
      </c>
      <c r="E82" s="43" t="s">
        <v>112</v>
      </c>
      <c r="F82" s="52" t="s">
        <v>21</v>
      </c>
      <c r="G82" s="41" t="n">
        <v>4776</v>
      </c>
      <c r="H82" s="41"/>
      <c r="I82" s="41"/>
      <c r="J82" s="42"/>
      <c r="K82" s="42"/>
      <c r="L82" s="35"/>
      <c r="N82" s="22"/>
    </row>
    <row r="83" customFormat="false" ht="73.15" hidden="false" customHeight="true" outlineLevel="0" collapsed="false">
      <c r="A83" s="89"/>
      <c r="B83" s="90"/>
      <c r="C83" s="29" t="s">
        <v>134</v>
      </c>
      <c r="D83" s="52" t="n">
        <v>2025</v>
      </c>
      <c r="E83" s="43" t="s">
        <v>112</v>
      </c>
      <c r="F83" s="52" t="s">
        <v>21</v>
      </c>
      <c r="G83" s="41" t="n">
        <v>13235.3</v>
      </c>
      <c r="H83" s="41"/>
      <c r="I83" s="41"/>
      <c r="J83" s="42"/>
      <c r="K83" s="42"/>
      <c r="L83" s="35"/>
      <c r="N83" s="22"/>
    </row>
    <row r="84" customFormat="false" ht="87" hidden="false" customHeight="true" outlineLevel="0" collapsed="false">
      <c r="A84" s="89"/>
      <c r="B84" s="90"/>
      <c r="C84" s="29" t="s">
        <v>135</v>
      </c>
      <c r="D84" s="52" t="n">
        <v>2025</v>
      </c>
      <c r="E84" s="43" t="s">
        <v>112</v>
      </c>
      <c r="F84" s="52" t="s">
        <v>21</v>
      </c>
      <c r="G84" s="41" t="n">
        <v>1775.676</v>
      </c>
      <c r="H84" s="41"/>
      <c r="I84" s="41"/>
      <c r="J84" s="42"/>
      <c r="K84" s="42"/>
      <c r="L84" s="35"/>
      <c r="N84" s="22"/>
    </row>
    <row r="85" customFormat="false" ht="85.9" hidden="false" customHeight="true" outlineLevel="0" collapsed="false">
      <c r="A85" s="89"/>
      <c r="B85" s="90"/>
      <c r="C85" s="29" t="s">
        <v>136</v>
      </c>
      <c r="D85" s="52" t="n">
        <v>2025</v>
      </c>
      <c r="E85" s="43" t="s">
        <v>112</v>
      </c>
      <c r="F85" s="52" t="s">
        <v>21</v>
      </c>
      <c r="G85" s="41" t="n">
        <v>3068.257</v>
      </c>
      <c r="H85" s="41"/>
      <c r="I85" s="41"/>
      <c r="J85" s="42"/>
      <c r="K85" s="42"/>
      <c r="L85" s="35"/>
      <c r="N85" s="22"/>
    </row>
    <row r="86" customFormat="false" ht="59.45" hidden="false" customHeight="true" outlineLevel="0" collapsed="false">
      <c r="A86" s="89"/>
      <c r="B86" s="90"/>
      <c r="C86" s="29" t="s">
        <v>137</v>
      </c>
      <c r="D86" s="52" t="n">
        <v>2025</v>
      </c>
      <c r="E86" s="43" t="s">
        <v>112</v>
      </c>
      <c r="F86" s="52" t="s">
        <v>21</v>
      </c>
      <c r="G86" s="41" t="n">
        <v>5766.232</v>
      </c>
      <c r="H86" s="41"/>
      <c r="I86" s="41"/>
      <c r="J86" s="42"/>
      <c r="K86" s="42"/>
      <c r="L86" s="35"/>
      <c r="N86" s="22"/>
    </row>
    <row r="87" customFormat="false" ht="79.15" hidden="false" customHeight="true" outlineLevel="0" collapsed="false">
      <c r="A87" s="89"/>
      <c r="B87" s="90"/>
      <c r="C87" s="29" t="s">
        <v>138</v>
      </c>
      <c r="D87" s="107" t="n">
        <v>2025</v>
      </c>
      <c r="E87" s="43" t="s">
        <v>112</v>
      </c>
      <c r="F87" s="52" t="s">
        <v>21</v>
      </c>
      <c r="G87" s="41" t="n">
        <v>2602.555</v>
      </c>
      <c r="H87" s="41"/>
      <c r="I87" s="41"/>
      <c r="J87" s="42"/>
      <c r="K87" s="42"/>
      <c r="L87" s="35"/>
    </row>
    <row r="88" customFormat="false" ht="64.5" hidden="false" customHeight="true" outlineLevel="0" collapsed="false">
      <c r="A88" s="89"/>
      <c r="B88" s="90"/>
      <c r="C88" s="116" t="s">
        <v>139</v>
      </c>
      <c r="D88" s="59" t="s">
        <v>62</v>
      </c>
      <c r="E88" s="116" t="s">
        <v>112</v>
      </c>
      <c r="F88" s="59" t="s">
        <v>21</v>
      </c>
      <c r="G88" s="117"/>
      <c r="H88" s="117" t="n">
        <v>500</v>
      </c>
      <c r="I88" s="117" t="n">
        <v>5000</v>
      </c>
      <c r="J88" s="117" t="n">
        <v>5000</v>
      </c>
      <c r="K88" s="117"/>
      <c r="L88" s="118"/>
      <c r="N88" s="63"/>
      <c r="O88" s="64"/>
      <c r="P88" s="64"/>
      <c r="Q88" s="64"/>
      <c r="R88" s="64"/>
      <c r="S88" s="64"/>
      <c r="T88" s="64"/>
      <c r="U88" s="64"/>
      <c r="V88" s="64"/>
      <c r="W88" s="64"/>
      <c r="X88" s="64"/>
    </row>
    <row r="89" customFormat="false" ht="99.75" hidden="false" customHeight="true" outlineLevel="0" collapsed="false">
      <c r="A89" s="89"/>
      <c r="B89" s="90"/>
      <c r="C89" s="58" t="s">
        <v>140</v>
      </c>
      <c r="D89" s="59" t="s">
        <v>62</v>
      </c>
      <c r="E89" s="60" t="s">
        <v>112</v>
      </c>
      <c r="F89" s="61" t="s">
        <v>21</v>
      </c>
      <c r="G89" s="46"/>
      <c r="H89" s="46" t="n">
        <v>10000</v>
      </c>
      <c r="I89" s="46" t="n">
        <v>100000</v>
      </c>
      <c r="J89" s="46" t="n">
        <v>30000</v>
      </c>
      <c r="K89" s="46"/>
      <c r="L89" s="62"/>
      <c r="N89" s="63"/>
      <c r="O89" s="64"/>
      <c r="P89" s="64"/>
      <c r="Q89" s="64"/>
      <c r="R89" s="64"/>
      <c r="S89" s="64"/>
      <c r="T89" s="64"/>
      <c r="U89" s="64"/>
      <c r="V89" s="64"/>
      <c r="W89" s="64"/>
      <c r="X89" s="64"/>
    </row>
    <row r="90" customFormat="false" ht="162.75" hidden="false" customHeight="true" outlineLevel="0" collapsed="false">
      <c r="A90" s="89"/>
      <c r="B90" s="90"/>
      <c r="C90" s="119" t="s">
        <v>141</v>
      </c>
      <c r="D90" s="59" t="s">
        <v>62</v>
      </c>
      <c r="E90" s="60" t="s">
        <v>112</v>
      </c>
      <c r="F90" s="61" t="s">
        <v>21</v>
      </c>
      <c r="G90" s="46"/>
      <c r="H90" s="46" t="n">
        <v>15000</v>
      </c>
      <c r="I90" s="46" t="n">
        <v>15000</v>
      </c>
      <c r="J90" s="46" t="n">
        <v>15000</v>
      </c>
      <c r="K90" s="46"/>
      <c r="L90" s="62"/>
      <c r="N90" s="63"/>
      <c r="O90" s="64"/>
      <c r="P90" s="64"/>
      <c r="Q90" s="64"/>
      <c r="R90" s="64"/>
      <c r="S90" s="64"/>
      <c r="T90" s="64"/>
      <c r="U90" s="64"/>
      <c r="V90" s="64"/>
      <c r="W90" s="64"/>
      <c r="X90" s="64"/>
    </row>
    <row r="91" customFormat="false" ht="17.25" hidden="false" customHeight="true" outlineLevel="0" collapsed="false">
      <c r="A91" s="18"/>
      <c r="B91" s="76" t="s">
        <v>142</v>
      </c>
      <c r="C91" s="76"/>
      <c r="D91" s="120"/>
      <c r="E91" s="121"/>
      <c r="F91" s="19"/>
      <c r="G91" s="77" t="n">
        <f aca="false">SUM(G64:G87)-G71-G72-G73-G74</f>
        <v>429096.77457</v>
      </c>
      <c r="H91" s="77" t="n">
        <f aca="false">SUM(H64:H90)</f>
        <v>284460.268</v>
      </c>
      <c r="I91" s="77" t="n">
        <f aca="false">SUM(I64:I90)</f>
        <v>565498.375</v>
      </c>
      <c r="J91" s="77" t="n">
        <f aca="false">SUM(J64:J90)</f>
        <v>273659.391</v>
      </c>
      <c r="K91" s="77" t="n">
        <f aca="false">SUM(K64:K90)</f>
        <v>120333.982</v>
      </c>
      <c r="L91" s="122"/>
    </row>
    <row r="92" customFormat="false" ht="9" hidden="false" customHeight="true" outlineLevel="0" collapsed="false">
      <c r="A92" s="123"/>
      <c r="B92" s="91"/>
      <c r="C92" s="57"/>
      <c r="D92" s="31"/>
      <c r="E92" s="110"/>
      <c r="F92" s="52"/>
      <c r="G92" s="95"/>
      <c r="H92" s="95"/>
      <c r="I92" s="95"/>
      <c r="J92" s="95"/>
      <c r="K92" s="95"/>
      <c r="L92" s="112"/>
      <c r="N92" s="63"/>
      <c r="O92" s="64"/>
      <c r="P92" s="64"/>
      <c r="Q92" s="64"/>
      <c r="R92" s="64"/>
      <c r="S92" s="64"/>
      <c r="T92" s="64"/>
      <c r="U92" s="64"/>
      <c r="V92" s="64"/>
      <c r="W92" s="64"/>
      <c r="X92" s="64"/>
    </row>
    <row r="93" customFormat="false" ht="82.5" hidden="false" customHeight="true" outlineLevel="0" collapsed="false">
      <c r="A93" s="124" t="n">
        <v>1</v>
      </c>
      <c r="B93" s="125" t="s">
        <v>143</v>
      </c>
      <c r="C93" s="80" t="s">
        <v>144</v>
      </c>
      <c r="D93" s="126" t="n">
        <v>2025</v>
      </c>
      <c r="E93" s="80" t="s">
        <v>145</v>
      </c>
      <c r="F93" s="52" t="s">
        <v>146</v>
      </c>
      <c r="G93" s="127" t="n">
        <v>2497.01</v>
      </c>
      <c r="H93" s="127"/>
      <c r="I93" s="127"/>
      <c r="J93" s="127"/>
      <c r="K93" s="127"/>
      <c r="L93" s="128"/>
    </row>
    <row r="94" customFormat="false" ht="104.45" hidden="false" customHeight="true" outlineLevel="0" collapsed="false">
      <c r="A94" s="124"/>
      <c r="B94" s="125"/>
      <c r="C94" s="39" t="s">
        <v>147</v>
      </c>
      <c r="D94" s="129" t="n">
        <v>2025</v>
      </c>
      <c r="E94" s="39" t="s">
        <v>148</v>
      </c>
      <c r="F94" s="52" t="s">
        <v>149</v>
      </c>
      <c r="G94" s="41" t="n">
        <v>28690.239</v>
      </c>
      <c r="H94" s="41"/>
      <c r="I94" s="41"/>
      <c r="J94" s="41"/>
      <c r="K94" s="41"/>
      <c r="L94" s="130"/>
    </row>
    <row r="95" customFormat="false" ht="87.6" hidden="false" customHeight="true" outlineLevel="0" collapsed="false">
      <c r="A95" s="124"/>
      <c r="B95" s="125"/>
      <c r="C95" s="39" t="s">
        <v>150</v>
      </c>
      <c r="D95" s="129" t="n">
        <v>2025</v>
      </c>
      <c r="E95" s="39" t="s">
        <v>148</v>
      </c>
      <c r="F95" s="52" t="s">
        <v>149</v>
      </c>
      <c r="G95" s="41" t="n">
        <v>22122.775</v>
      </c>
      <c r="H95" s="41"/>
      <c r="I95" s="41"/>
      <c r="J95" s="41"/>
      <c r="K95" s="41"/>
      <c r="L95" s="130"/>
    </row>
    <row r="96" customFormat="false" ht="89.45" hidden="false" customHeight="true" outlineLevel="0" collapsed="false">
      <c r="A96" s="124"/>
      <c r="B96" s="125"/>
      <c r="C96" s="39" t="s">
        <v>151</v>
      </c>
      <c r="D96" s="129" t="n">
        <v>2025</v>
      </c>
      <c r="E96" s="39" t="s">
        <v>152</v>
      </c>
      <c r="F96" s="52" t="s">
        <v>153</v>
      </c>
      <c r="G96" s="41" t="n">
        <v>20023</v>
      </c>
      <c r="H96" s="41"/>
      <c r="I96" s="41"/>
      <c r="J96" s="41"/>
      <c r="K96" s="41"/>
      <c r="L96" s="130"/>
    </row>
    <row r="97" customFormat="false" ht="106.15" hidden="false" customHeight="true" outlineLevel="0" collapsed="false">
      <c r="A97" s="124"/>
      <c r="B97" s="125"/>
      <c r="C97" s="28" t="s">
        <v>154</v>
      </c>
      <c r="D97" s="131" t="n">
        <v>2025</v>
      </c>
      <c r="E97" s="28" t="s">
        <v>155</v>
      </c>
      <c r="F97" s="48" t="s">
        <v>153</v>
      </c>
      <c r="G97" s="101" t="n">
        <v>19681.17</v>
      </c>
      <c r="H97" s="101"/>
      <c r="I97" s="101"/>
      <c r="J97" s="101"/>
      <c r="K97" s="101"/>
      <c r="L97" s="132"/>
    </row>
    <row r="98" customFormat="false" ht="90" hidden="false" customHeight="true" outlineLevel="0" collapsed="false">
      <c r="A98" s="124"/>
      <c r="B98" s="125"/>
      <c r="C98" s="28" t="s">
        <v>156</v>
      </c>
      <c r="D98" s="131" t="n">
        <v>2025</v>
      </c>
      <c r="E98" s="28" t="s">
        <v>157</v>
      </c>
      <c r="F98" s="48" t="s">
        <v>146</v>
      </c>
      <c r="G98" s="101" t="n">
        <v>13669.42</v>
      </c>
      <c r="H98" s="101"/>
      <c r="I98" s="101"/>
      <c r="J98" s="101"/>
      <c r="K98" s="101"/>
      <c r="L98" s="132"/>
    </row>
    <row r="99" customFormat="false" ht="72" hidden="false" customHeight="true" outlineLevel="0" collapsed="false">
      <c r="A99" s="124"/>
      <c r="B99" s="125"/>
      <c r="C99" s="28" t="s">
        <v>158</v>
      </c>
      <c r="D99" s="131" t="n">
        <v>2025</v>
      </c>
      <c r="E99" s="28" t="s">
        <v>157</v>
      </c>
      <c r="F99" s="48" t="s">
        <v>146</v>
      </c>
      <c r="G99" s="101" t="n">
        <v>17247.703</v>
      </c>
      <c r="H99" s="101"/>
      <c r="I99" s="101"/>
      <c r="J99" s="101"/>
      <c r="K99" s="101"/>
      <c r="L99" s="132"/>
    </row>
    <row r="100" customFormat="false" ht="61.9" hidden="false" customHeight="true" outlineLevel="0" collapsed="false">
      <c r="A100" s="124"/>
      <c r="B100" s="125"/>
      <c r="C100" s="28" t="s">
        <v>159</v>
      </c>
      <c r="D100" s="131" t="n">
        <v>2025</v>
      </c>
      <c r="E100" s="28" t="s">
        <v>160</v>
      </c>
      <c r="F100" s="48" t="s">
        <v>146</v>
      </c>
      <c r="G100" s="101" t="n">
        <v>246.396</v>
      </c>
      <c r="H100" s="101"/>
      <c r="I100" s="101"/>
      <c r="J100" s="101"/>
      <c r="K100" s="101"/>
      <c r="L100" s="132"/>
    </row>
    <row r="101" customFormat="false" ht="109.9" hidden="false" customHeight="true" outlineLevel="0" collapsed="false">
      <c r="A101" s="124"/>
      <c r="B101" s="125"/>
      <c r="C101" s="28" t="s">
        <v>161</v>
      </c>
      <c r="D101" s="131" t="n">
        <v>2025</v>
      </c>
      <c r="E101" s="28" t="s">
        <v>162</v>
      </c>
      <c r="F101" s="48" t="s">
        <v>163</v>
      </c>
      <c r="G101" s="101" t="n">
        <v>500</v>
      </c>
      <c r="H101" s="101"/>
      <c r="I101" s="101"/>
      <c r="J101" s="101"/>
      <c r="K101" s="101"/>
      <c r="L101" s="132"/>
    </row>
    <row r="102" customFormat="false" ht="108.6" hidden="false" customHeight="true" outlineLevel="0" collapsed="false">
      <c r="A102" s="124"/>
      <c r="B102" s="125"/>
      <c r="C102" s="28" t="s">
        <v>164</v>
      </c>
      <c r="D102" s="131" t="n">
        <v>2025</v>
      </c>
      <c r="E102" s="28" t="s">
        <v>162</v>
      </c>
      <c r="F102" s="48" t="s">
        <v>165</v>
      </c>
      <c r="G102" s="101" t="n">
        <v>4239.549</v>
      </c>
      <c r="H102" s="101"/>
      <c r="I102" s="101"/>
      <c r="J102" s="101"/>
      <c r="K102" s="101"/>
      <c r="L102" s="132"/>
    </row>
    <row r="103" customFormat="false" ht="72" hidden="false" customHeight="true" outlineLevel="0" collapsed="false">
      <c r="A103" s="124"/>
      <c r="B103" s="125"/>
      <c r="C103" s="28" t="s">
        <v>166</v>
      </c>
      <c r="D103" s="131" t="n">
        <v>2025</v>
      </c>
      <c r="E103" s="28" t="s">
        <v>160</v>
      </c>
      <c r="F103" s="48" t="s">
        <v>146</v>
      </c>
      <c r="G103" s="101" t="n">
        <v>210</v>
      </c>
      <c r="H103" s="101"/>
      <c r="I103" s="101"/>
      <c r="J103" s="101"/>
      <c r="K103" s="101"/>
      <c r="L103" s="132"/>
    </row>
    <row r="104" customFormat="false" ht="17.25" hidden="false" customHeight="false" outlineLevel="0" collapsed="false">
      <c r="A104" s="133"/>
      <c r="B104" s="134" t="s">
        <v>167</v>
      </c>
      <c r="C104" s="134"/>
      <c r="D104" s="134"/>
      <c r="E104" s="134"/>
      <c r="F104" s="134"/>
      <c r="G104" s="135" t="n">
        <f aca="false">G39+G62+G91+G93+G94+G95+G96+G97+G98+G99+G100+G101+G102+G103</f>
        <v>897556.57321</v>
      </c>
      <c r="H104" s="135" t="n">
        <f aca="false">H39+H62+H91</f>
        <v>595413.395</v>
      </c>
      <c r="I104" s="135" t="n">
        <f aca="false">I39+I62+I91</f>
        <v>813364.6563</v>
      </c>
      <c r="J104" s="135" t="n">
        <f aca="false">J39+J62+J91</f>
        <v>464883.7468</v>
      </c>
      <c r="K104" s="135" t="n">
        <f aca="false">K39+K62+K91</f>
        <v>294083.5008</v>
      </c>
      <c r="L104" s="136"/>
    </row>
    <row r="105" customFormat="false" ht="16.5" hidden="false" customHeight="false" outlineLevel="0" collapsed="false">
      <c r="A105" s="137"/>
      <c r="B105" s="138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6.5" hidden="false" customHeight="false" outlineLevel="0" collapsed="false">
      <c r="A106" s="137"/>
      <c r="B106" s="138"/>
      <c r="C106" s="140"/>
      <c r="D106" s="140"/>
      <c r="E106" s="140"/>
      <c r="F106" s="140"/>
      <c r="G106" s="141" t="n">
        <v>897556.57</v>
      </c>
      <c r="H106" s="142" t="n">
        <v>595413.4</v>
      </c>
      <c r="I106" s="143" t="n">
        <v>813364.66</v>
      </c>
      <c r="J106" s="143" t="n">
        <v>464883.75</v>
      </c>
      <c r="K106" s="143" t="n">
        <v>294083.5</v>
      </c>
      <c r="L106" s="144"/>
    </row>
    <row r="107" customFormat="false" ht="16.5" hidden="false" customHeight="false" outlineLevel="0" collapsed="false">
      <c r="A107" s="145"/>
      <c r="B107" s="145" t="s">
        <v>168</v>
      </c>
      <c r="C107" s="145"/>
      <c r="D107" s="145"/>
      <c r="E107" s="145"/>
      <c r="F107" s="145"/>
      <c r="G107" s="146" t="n">
        <f aca="false">G104-G106</f>
        <v>0.00321000011172146</v>
      </c>
      <c r="H107" s="146" t="n">
        <f aca="false">H104-H106</f>
        <v>-0.00500000000465661</v>
      </c>
      <c r="I107" s="146" t="n">
        <f aca="false">I104-I106</f>
        <v>-0.00370000000111759</v>
      </c>
      <c r="J107" s="146" t="n">
        <f aca="false">J104-J106</f>
        <v>-0.00320000003557652</v>
      </c>
      <c r="K107" s="146" t="n">
        <f aca="false">K104-K106</f>
        <v>0.0007999999797903</v>
      </c>
      <c r="L107" s="145"/>
    </row>
    <row r="108" customFormat="false" ht="16.5" hidden="false" customHeight="false" outlineLevel="0" collapsed="false">
      <c r="A108" s="145"/>
      <c r="B108" s="145" t="s">
        <v>169</v>
      </c>
      <c r="C108" s="145"/>
      <c r="D108" s="145"/>
      <c r="E108" s="145"/>
      <c r="F108" s="145"/>
      <c r="G108" s="145"/>
      <c r="H108" s="147"/>
      <c r="I108" s="145"/>
      <c r="J108" s="145"/>
      <c r="K108" s="145" t="s">
        <v>170</v>
      </c>
      <c r="L108" s="145"/>
    </row>
    <row r="109" customFormat="false" ht="16.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7" t="s">
        <v>171</v>
      </c>
      <c r="I109" s="148"/>
      <c r="J109" s="148"/>
      <c r="K109" s="148"/>
      <c r="L109" s="145"/>
    </row>
    <row r="110" customFormat="false" ht="16.5" hidden="false" customHeight="false" outlineLevel="0" collapsed="false">
      <c r="A110" s="145"/>
      <c r="B110" s="148" t="s">
        <v>172</v>
      </c>
      <c r="C110" s="148"/>
      <c r="D110" s="145"/>
      <c r="E110" s="145"/>
      <c r="F110" s="145"/>
      <c r="G110" s="145"/>
      <c r="H110" s="147"/>
      <c r="I110" s="145"/>
      <c r="J110" s="145"/>
      <c r="K110" s="145" t="s">
        <v>173</v>
      </c>
      <c r="L110" s="145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50"/>
      <c r="I111" s="149"/>
      <c r="J111" s="149"/>
      <c r="K111" s="149"/>
      <c r="L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50"/>
      <c r="I112" s="149"/>
      <c r="J112" s="149"/>
      <c r="K112" s="149"/>
      <c r="L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50"/>
      <c r="I113" s="149"/>
      <c r="J113" s="149"/>
      <c r="K113" s="149"/>
      <c r="L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50"/>
      <c r="I114" s="149"/>
      <c r="J114" s="149"/>
      <c r="K114" s="149"/>
      <c r="L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50"/>
      <c r="I115" s="149"/>
      <c r="J115" s="149"/>
      <c r="K115" s="149"/>
      <c r="L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50"/>
      <c r="I116" s="149"/>
      <c r="J116" s="149"/>
      <c r="K116" s="149"/>
      <c r="L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50"/>
      <c r="I117" s="149"/>
      <c r="J117" s="149"/>
      <c r="K117" s="149"/>
      <c r="L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50"/>
      <c r="I118" s="149"/>
      <c r="J118" s="149"/>
      <c r="K118" s="149"/>
      <c r="L118" s="149"/>
    </row>
    <row r="120" customFormat="false" ht="12.75" hidden="false" customHeight="false" outlineLevel="0" collapsed="false">
      <c r="K120" s="1" t="s">
        <v>171</v>
      </c>
    </row>
  </sheetData>
  <mergeCells count="52">
    <mergeCell ref="K1:L2"/>
    <mergeCell ref="A3:L3"/>
    <mergeCell ref="A6:A7"/>
    <mergeCell ref="B6:B7"/>
    <mergeCell ref="C6:C7"/>
    <mergeCell ref="D6:D7"/>
    <mergeCell ref="E6:E7"/>
    <mergeCell ref="F6:F7"/>
    <mergeCell ref="G6:K6"/>
    <mergeCell ref="L6:L7"/>
    <mergeCell ref="A8:L8"/>
    <mergeCell ref="A9:A13"/>
    <mergeCell ref="B9:B13"/>
    <mergeCell ref="A14:A18"/>
    <mergeCell ref="B14:B18"/>
    <mergeCell ref="A19:A20"/>
    <mergeCell ref="B19:B20"/>
    <mergeCell ref="A22:A23"/>
    <mergeCell ref="B22:B23"/>
    <mergeCell ref="A25:A26"/>
    <mergeCell ref="B25:B26"/>
    <mergeCell ref="A27:A28"/>
    <mergeCell ref="B27:B28"/>
    <mergeCell ref="A29:A30"/>
    <mergeCell ref="B29:B30"/>
    <mergeCell ref="A31:A32"/>
    <mergeCell ref="B31:B32"/>
    <mergeCell ref="B39:C39"/>
    <mergeCell ref="A40:L40"/>
    <mergeCell ref="A41:A46"/>
    <mergeCell ref="B41:B46"/>
    <mergeCell ref="A47:A61"/>
    <mergeCell ref="B47:B61"/>
    <mergeCell ref="C47:C48"/>
    <mergeCell ref="D47:D48"/>
    <mergeCell ref="E47:E48"/>
    <mergeCell ref="C51:C52"/>
    <mergeCell ref="D51:D52"/>
    <mergeCell ref="E51:E52"/>
    <mergeCell ref="B62:C62"/>
    <mergeCell ref="A63:L63"/>
    <mergeCell ref="A64:A68"/>
    <mergeCell ref="B64:B68"/>
    <mergeCell ref="A69:A90"/>
    <mergeCell ref="B69:B90"/>
    <mergeCell ref="D70:D74"/>
    <mergeCell ref="E70:E74"/>
    <mergeCell ref="F70:F74"/>
    <mergeCell ref="B91:C91"/>
    <mergeCell ref="A93:A103"/>
    <mergeCell ref="B93:B103"/>
    <mergeCell ref="C105:L105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6" manualBreakCount="6">
    <brk id="17" man="true" max="16383" min="0"/>
    <brk id="30" man="true" max="16383" min="0"/>
    <brk id="41" man="true" max="16383" min="0"/>
    <brk id="50" man="true" max="16383" min="0"/>
    <brk id="69" man="true" max="16383" min="0"/>
    <brk id="76" man="true" max="16383" min="0"/>
  </rowBreaks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KV</cp:lastModifiedBy>
  <cp:lastPrinted>2025-12-03T13:06:12Z</cp:lastPrinted>
  <dcterms:modified xsi:type="dcterms:W3CDTF">2025-12-03T13:09:07Z</dcterms:modified>
  <cp:revision>0</cp:revision>
  <dc:subject/>
  <dc:title/>
</cp:coreProperties>
</file>